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870">
  <si>
    <t xml:space="preserve">Приложение № 11                                                                                                            к проекту  решения Людиновского Районного Собрания "О бюджете муниципального района "Город Людиново и Людиновский район" на 2018  год и на плановый  период  2019  и  2020 годов"                                                                              от                                               №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        Расходы на выплаты персоналу казенных учреждени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Иные межбюджетные трансферты</t>
  </si>
  <si>
    <t xml:space="preserve">54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02 04 0000</t>
  </si>
  <si>
    <t xml:space="preserve">Развитие электроинфраструктуры </t>
  </si>
  <si>
    <t xml:space="preserve">05 02 04 01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Непрограмные расходы</t>
  </si>
  <si>
    <t xml:space="preserve">60 0 00 00000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         Организация деятельности работы МКУ "ЛСЗ" (прочее содержание)</t>
  </si>
  <si>
    <t xml:space="preserve">05 6 01 0112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48"/>
  <sheetViews>
    <sheetView showFormulas="false" showGridLines="false" showRowColHeaders="true" showZeros="true" rightToLeft="false" tabSelected="true" showOutlineSymbols="true" defaultGridColor="true" view="normal" topLeftCell="A64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7"/>
    <col collapsed="false" customWidth="true" hidden="false" outlineLevel="0" max="11" min="11" style="2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</row>
    <row r="3" customFormat="false" ht="4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52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1"/>
      <c r="AG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3" t="s">
        <v>9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  <c r="AG7" s="14" t="s">
        <v>7</v>
      </c>
    </row>
    <row r="8" customFormat="false" ht="5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5" t="n">
        <v>5</v>
      </c>
      <c r="K9" s="16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4"/>
      <c r="AB9" s="17"/>
      <c r="AC9" s="17"/>
      <c r="AD9" s="17"/>
      <c r="AE9" s="17"/>
      <c r="AF9" s="17"/>
      <c r="AG9" s="17"/>
    </row>
    <row r="10" customFormat="false" ht="15.75" hidden="false" customHeight="false" outlineLevel="0" collapsed="false">
      <c r="A10" s="18" t="s">
        <v>10</v>
      </c>
      <c r="B10" s="19" t="s">
        <v>11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2+J82+J91+J67</f>
        <v>77010334</v>
      </c>
      <c r="K10" s="22" t="n">
        <f aca="false">K11+K17+K72+K82+K91+K67</f>
        <v>77013834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56455505.2</v>
      </c>
      <c r="AD10" s="24" t="n">
        <v>0</v>
      </c>
      <c r="AE10" s="23" t="n">
        <v>0</v>
      </c>
      <c r="AF10" s="24" t="n">
        <v>0</v>
      </c>
      <c r="AG10" s="23" t="n">
        <v>0</v>
      </c>
    </row>
    <row r="11" customFormat="false" ht="48.75" hidden="false" customHeight="true" outlineLevel="1" collapsed="false">
      <c r="A11" s="18" t="s">
        <v>12</v>
      </c>
      <c r="B11" s="19" t="s">
        <v>13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2" t="n">
        <f aca="false">K12</f>
        <v>51600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444000</v>
      </c>
      <c r="AD11" s="24" t="n">
        <v>0</v>
      </c>
      <c r="AE11" s="23" t="n">
        <v>0</v>
      </c>
      <c r="AF11" s="24" t="n">
        <v>0</v>
      </c>
      <c r="AG11" s="23" t="n">
        <v>0</v>
      </c>
    </row>
    <row r="12" customFormat="false" ht="35.25" hidden="false" customHeight="true" outlineLevel="2" collapsed="false">
      <c r="A12" s="25" t="s">
        <v>14</v>
      </c>
      <c r="B12" s="20" t="s">
        <v>13</v>
      </c>
      <c r="C12" s="20" t="s">
        <v>15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6" t="n">
        <f aca="false">K13</f>
        <v>51600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444000</v>
      </c>
      <c r="AD12" s="24" t="n">
        <v>0</v>
      </c>
      <c r="AE12" s="23" t="n">
        <v>0</v>
      </c>
      <c r="AF12" s="24" t="n">
        <v>0</v>
      </c>
      <c r="AG12" s="23" t="n">
        <v>0</v>
      </c>
    </row>
    <row r="13" customFormat="false" ht="50.25" hidden="false" customHeight="true" outlineLevel="2" collapsed="false">
      <c r="A13" s="25" t="s">
        <v>16</v>
      </c>
      <c r="B13" s="20" t="s">
        <v>13</v>
      </c>
      <c r="C13" s="20" t="s">
        <v>17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6" t="n">
        <f aca="false">K14</f>
        <v>51600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444000</v>
      </c>
      <c r="AD13" s="24" t="n">
        <v>0</v>
      </c>
      <c r="AE13" s="23" t="n">
        <v>0</v>
      </c>
      <c r="AF13" s="24" t="n">
        <v>0</v>
      </c>
      <c r="AG13" s="23" t="n">
        <v>0</v>
      </c>
    </row>
    <row r="14" customFormat="false" ht="48" hidden="false" customHeight="true" outlineLevel="2" collapsed="false">
      <c r="A14" s="25" t="s">
        <v>18</v>
      </c>
      <c r="B14" s="20" t="s">
        <v>13</v>
      </c>
      <c r="C14" s="20" t="s">
        <v>17</v>
      </c>
      <c r="D14" s="20" t="s">
        <v>19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6" t="n">
        <f aca="false">K15</f>
        <v>5160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444000</v>
      </c>
      <c r="AD14" s="24" t="n">
        <v>0</v>
      </c>
      <c r="AE14" s="23" t="n">
        <v>0</v>
      </c>
      <c r="AF14" s="24" t="n">
        <v>0</v>
      </c>
      <c r="AG14" s="23" t="n">
        <v>0</v>
      </c>
    </row>
    <row r="15" customFormat="false" ht="45.75" hidden="false" customHeight="true" outlineLevel="4" collapsed="false">
      <c r="A15" s="25" t="s">
        <v>20</v>
      </c>
      <c r="B15" s="20" t="s">
        <v>13</v>
      </c>
      <c r="C15" s="20" t="s">
        <v>17</v>
      </c>
      <c r="D15" s="20" t="s">
        <v>21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6" t="n">
        <f aca="false">K16</f>
        <v>51600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444000</v>
      </c>
      <c r="AD15" s="24" t="n">
        <v>0</v>
      </c>
      <c r="AE15" s="23" t="n">
        <v>0</v>
      </c>
      <c r="AF15" s="24" t="n">
        <v>0</v>
      </c>
      <c r="AG15" s="23" t="n">
        <v>0</v>
      </c>
    </row>
    <row r="16" customFormat="false" ht="14.25" hidden="false" customHeight="true" outlineLevel="5" collapsed="false">
      <c r="A16" s="25" t="s">
        <v>22</v>
      </c>
      <c r="B16" s="20" t="s">
        <v>13</v>
      </c>
      <c r="C16" s="20" t="s">
        <v>17</v>
      </c>
      <c r="D16" s="20" t="s">
        <v>23</v>
      </c>
      <c r="E16" s="20"/>
      <c r="F16" s="20"/>
      <c r="G16" s="20"/>
      <c r="H16" s="20"/>
      <c r="I16" s="21" t="n">
        <v>0</v>
      </c>
      <c r="J16" s="26" t="n">
        <v>516000</v>
      </c>
      <c r="K16" s="26" t="n">
        <v>51600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444000</v>
      </c>
      <c r="AD16" s="24" t="n">
        <v>0</v>
      </c>
      <c r="AE16" s="23" t="n">
        <v>0</v>
      </c>
      <c r="AF16" s="24" t="n">
        <v>0</v>
      </c>
      <c r="AG16" s="23" t="n">
        <v>0</v>
      </c>
    </row>
    <row r="17" customFormat="false" ht="48" hidden="false" customHeight="true" outlineLevel="1" collapsed="false">
      <c r="A17" s="18" t="s">
        <v>24</v>
      </c>
      <c r="B17" s="19" t="s">
        <v>25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1741457</v>
      </c>
      <c r="K17" s="22" t="n">
        <f aca="false">K18+K30</f>
        <v>71741457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51124628.47</v>
      </c>
      <c r="AD17" s="24" t="n">
        <v>0</v>
      </c>
      <c r="AE17" s="23" t="n">
        <v>0</v>
      </c>
      <c r="AF17" s="24" t="n">
        <v>0</v>
      </c>
      <c r="AG17" s="23" t="n">
        <v>0</v>
      </c>
    </row>
    <row r="18" customFormat="false" ht="31.5" hidden="false" customHeight="false" outlineLevel="2" collapsed="false">
      <c r="A18" s="25" t="s">
        <v>26</v>
      </c>
      <c r="B18" s="20" t="s">
        <v>25</v>
      </c>
      <c r="C18" s="20" t="s">
        <v>27</v>
      </c>
      <c r="D18" s="20"/>
      <c r="E18" s="20"/>
      <c r="F18" s="20"/>
      <c r="G18" s="20"/>
      <c r="H18" s="20"/>
      <c r="I18" s="21" t="n">
        <v>0</v>
      </c>
      <c r="J18" s="26" t="n">
        <f aca="false">J19</f>
        <v>13023446</v>
      </c>
      <c r="K18" s="26" t="n">
        <f aca="false">K19</f>
        <v>13023446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10784445.61</v>
      </c>
      <c r="AD18" s="24" t="n">
        <v>0</v>
      </c>
      <c r="AE18" s="23" t="n">
        <v>0</v>
      </c>
      <c r="AF18" s="24" t="n">
        <v>0</v>
      </c>
      <c r="AG18" s="23" t="n">
        <v>0</v>
      </c>
    </row>
    <row r="19" customFormat="false" ht="31.5" hidden="false" customHeight="false" outlineLevel="2" collapsed="false">
      <c r="A19" s="25" t="s">
        <v>28</v>
      </c>
      <c r="B19" s="20" t="s">
        <v>25</v>
      </c>
      <c r="C19" s="20" t="s">
        <v>29</v>
      </c>
      <c r="D19" s="20"/>
      <c r="E19" s="20"/>
      <c r="F19" s="20"/>
      <c r="G19" s="20"/>
      <c r="H19" s="20"/>
      <c r="I19" s="21"/>
      <c r="J19" s="26" t="n">
        <f aca="false">J20</f>
        <v>13023446</v>
      </c>
      <c r="K19" s="26" t="n">
        <f aca="false">K20</f>
        <v>13023446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  <c r="AE19" s="23"/>
      <c r="AF19" s="24"/>
      <c r="AG19" s="23"/>
    </row>
    <row r="20" customFormat="false" ht="18.75" hidden="false" customHeight="true" outlineLevel="3" collapsed="false">
      <c r="A20" s="25" t="s">
        <v>30</v>
      </c>
      <c r="B20" s="20" t="s">
        <v>25</v>
      </c>
      <c r="C20" s="20" t="s">
        <v>31</v>
      </c>
      <c r="D20" s="20" t="s">
        <v>19</v>
      </c>
      <c r="E20" s="20"/>
      <c r="F20" s="20"/>
      <c r="G20" s="20"/>
      <c r="H20" s="20"/>
      <c r="I20" s="21" t="n">
        <v>0</v>
      </c>
      <c r="J20" s="26" t="n">
        <f aca="false">J21+J23</f>
        <v>13023446</v>
      </c>
      <c r="K20" s="26" t="n">
        <f aca="false">K21+K23</f>
        <v>13023446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10784445.61</v>
      </c>
      <c r="AD20" s="24" t="n">
        <v>0</v>
      </c>
      <c r="AE20" s="23" t="n">
        <v>0</v>
      </c>
      <c r="AF20" s="24" t="n">
        <v>0</v>
      </c>
      <c r="AG20" s="23" t="n">
        <v>0</v>
      </c>
    </row>
    <row r="21" customFormat="false" ht="46.5" hidden="false" customHeight="true" outlineLevel="4" collapsed="false">
      <c r="A21" s="25" t="s">
        <v>20</v>
      </c>
      <c r="B21" s="20" t="s">
        <v>25</v>
      </c>
      <c r="C21" s="20" t="s">
        <v>31</v>
      </c>
      <c r="D21" s="20" t="s">
        <v>21</v>
      </c>
      <c r="E21" s="20"/>
      <c r="F21" s="20"/>
      <c r="G21" s="20"/>
      <c r="H21" s="20"/>
      <c r="I21" s="21" t="n">
        <v>0</v>
      </c>
      <c r="J21" s="26" t="n">
        <f aca="false">J22</f>
        <v>12832295</v>
      </c>
      <c r="K21" s="26" t="n">
        <f aca="false">K22</f>
        <v>12832295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9570592</v>
      </c>
      <c r="AD21" s="24" t="n">
        <v>0</v>
      </c>
      <c r="AE21" s="23" t="n">
        <v>0</v>
      </c>
      <c r="AF21" s="24" t="n">
        <v>0</v>
      </c>
      <c r="AG21" s="23" t="n">
        <v>0</v>
      </c>
    </row>
    <row r="22" customFormat="false" ht="18" hidden="false" customHeight="true" outlineLevel="5" collapsed="false">
      <c r="A22" s="25" t="s">
        <v>22</v>
      </c>
      <c r="B22" s="20" t="s">
        <v>25</v>
      </c>
      <c r="C22" s="20" t="s">
        <v>31</v>
      </c>
      <c r="D22" s="20" t="s">
        <v>23</v>
      </c>
      <c r="E22" s="20"/>
      <c r="F22" s="20"/>
      <c r="G22" s="20"/>
      <c r="H22" s="20"/>
      <c r="I22" s="21" t="n">
        <v>0</v>
      </c>
      <c r="J22" s="26" t="n">
        <v>12832295</v>
      </c>
      <c r="K22" s="26" t="n">
        <v>12832295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9570592</v>
      </c>
      <c r="AD22" s="24" t="n">
        <v>0</v>
      </c>
      <c r="AE22" s="23" t="n">
        <v>0</v>
      </c>
      <c r="AF22" s="24" t="n">
        <v>0</v>
      </c>
      <c r="AG22" s="23" t="n">
        <v>0</v>
      </c>
    </row>
    <row r="23" customFormat="false" ht="15.75" hidden="false" customHeight="true" outlineLevel="4" collapsed="false">
      <c r="A23" s="25" t="s">
        <v>32</v>
      </c>
      <c r="B23" s="20" t="s">
        <v>25</v>
      </c>
      <c r="C23" s="20" t="s">
        <v>31</v>
      </c>
      <c r="D23" s="20" t="s">
        <v>33</v>
      </c>
      <c r="E23" s="20"/>
      <c r="F23" s="20"/>
      <c r="G23" s="20"/>
      <c r="H23" s="20"/>
      <c r="I23" s="21" t="n">
        <v>0</v>
      </c>
      <c r="J23" s="26" t="n">
        <f aca="false">J24</f>
        <v>191151</v>
      </c>
      <c r="K23" s="26" t="n">
        <f aca="false">K24</f>
        <v>191151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1213853.61</v>
      </c>
      <c r="AD23" s="24" t="n">
        <v>0</v>
      </c>
      <c r="AE23" s="23" t="n">
        <v>0</v>
      </c>
      <c r="AF23" s="24" t="n">
        <v>0</v>
      </c>
      <c r="AG23" s="23" t="n">
        <v>0</v>
      </c>
    </row>
    <row r="24" customFormat="false" ht="31.5" hidden="false" customHeight="false" outlineLevel="5" collapsed="false">
      <c r="A24" s="25" t="s">
        <v>34</v>
      </c>
      <c r="B24" s="20" t="s">
        <v>25</v>
      </c>
      <c r="C24" s="20" t="s">
        <v>31</v>
      </c>
      <c r="D24" s="20" t="s">
        <v>35</v>
      </c>
      <c r="E24" s="20"/>
      <c r="F24" s="20"/>
      <c r="G24" s="20"/>
      <c r="H24" s="20"/>
      <c r="I24" s="21" t="n">
        <v>0</v>
      </c>
      <c r="J24" s="26" t="n">
        <v>191151</v>
      </c>
      <c r="K24" s="26" t="n">
        <v>191151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1213853.61</v>
      </c>
      <c r="AD24" s="24" t="n">
        <v>0</v>
      </c>
      <c r="AE24" s="23" t="n">
        <v>0</v>
      </c>
      <c r="AF24" s="24" t="n">
        <v>0</v>
      </c>
      <c r="AG24" s="23" t="n">
        <v>0</v>
      </c>
    </row>
    <row r="25" customFormat="false" ht="20.25" hidden="true" customHeight="true" outlineLevel="3" collapsed="false">
      <c r="A25" s="25" t="s">
        <v>36</v>
      </c>
      <c r="B25" s="20" t="s">
        <v>25</v>
      </c>
      <c r="C25" s="20" t="s">
        <v>37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6" t="n">
        <f aca="false">K26+K28</f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732830</v>
      </c>
      <c r="AD25" s="24" t="n">
        <v>0</v>
      </c>
      <c r="AE25" s="23" t="n">
        <v>0</v>
      </c>
      <c r="AF25" s="24" t="n">
        <v>0</v>
      </c>
      <c r="AG25" s="23" t="n">
        <v>0</v>
      </c>
    </row>
    <row r="26" customFormat="false" ht="49.5" hidden="true" customHeight="true" outlineLevel="4" collapsed="false">
      <c r="A26" s="25" t="s">
        <v>20</v>
      </c>
      <c r="B26" s="20" t="s">
        <v>25</v>
      </c>
      <c r="C26" s="20" t="s">
        <v>37</v>
      </c>
      <c r="D26" s="20" t="s">
        <v>21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6" t="n">
        <f aca="false">K27</f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461744.4</v>
      </c>
      <c r="AD26" s="24" t="n">
        <v>0</v>
      </c>
      <c r="AE26" s="23" t="n">
        <v>0</v>
      </c>
      <c r="AF26" s="24" t="n">
        <v>0</v>
      </c>
      <c r="AG26" s="23" t="n">
        <v>0</v>
      </c>
    </row>
    <row r="27" customFormat="false" ht="20.25" hidden="true" customHeight="true" outlineLevel="5" collapsed="false">
      <c r="A27" s="25" t="s">
        <v>22</v>
      </c>
      <c r="B27" s="20" t="s">
        <v>25</v>
      </c>
      <c r="C27" s="20" t="s">
        <v>37</v>
      </c>
      <c r="D27" s="20" t="s">
        <v>23</v>
      </c>
      <c r="E27" s="20"/>
      <c r="F27" s="20"/>
      <c r="G27" s="20"/>
      <c r="H27" s="20"/>
      <c r="I27" s="21" t="n">
        <v>0</v>
      </c>
      <c r="J27" s="26"/>
      <c r="K27" s="26"/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461744.4</v>
      </c>
      <c r="AD27" s="24" t="n">
        <v>0</v>
      </c>
      <c r="AE27" s="23" t="n">
        <v>0</v>
      </c>
      <c r="AF27" s="24" t="n">
        <v>0</v>
      </c>
      <c r="AG27" s="23" t="n">
        <v>0</v>
      </c>
    </row>
    <row r="28" customFormat="false" ht="20.25" hidden="true" customHeight="true" outlineLevel="4" collapsed="false">
      <c r="A28" s="25" t="s">
        <v>32</v>
      </c>
      <c r="B28" s="20" t="s">
        <v>25</v>
      </c>
      <c r="C28" s="20" t="s">
        <v>37</v>
      </c>
      <c r="D28" s="20" t="s">
        <v>33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6" t="n">
        <f aca="false">K29</f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271085.6</v>
      </c>
      <c r="AD28" s="24" t="n">
        <v>0</v>
      </c>
      <c r="AE28" s="23" t="n">
        <v>0</v>
      </c>
      <c r="AF28" s="24" t="n">
        <v>0</v>
      </c>
      <c r="AG28" s="23" t="n">
        <v>0</v>
      </c>
    </row>
    <row r="29" customFormat="false" ht="31.5" hidden="true" customHeight="false" outlineLevel="5" collapsed="false">
      <c r="A29" s="25" t="s">
        <v>34</v>
      </c>
      <c r="B29" s="20" t="s">
        <v>25</v>
      </c>
      <c r="C29" s="20" t="s">
        <v>37</v>
      </c>
      <c r="D29" s="20" t="s">
        <v>35</v>
      </c>
      <c r="E29" s="20"/>
      <c r="F29" s="20"/>
      <c r="G29" s="20"/>
      <c r="H29" s="20"/>
      <c r="I29" s="21" t="n">
        <v>0</v>
      </c>
      <c r="J29" s="26"/>
      <c r="K29" s="26"/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271085.6</v>
      </c>
      <c r="AD29" s="24" t="n">
        <v>0</v>
      </c>
      <c r="AE29" s="23" t="n">
        <v>0</v>
      </c>
      <c r="AF29" s="24" t="n">
        <v>0</v>
      </c>
      <c r="AG29" s="23" t="n">
        <v>0</v>
      </c>
    </row>
    <row r="30" customFormat="false" ht="30.75" hidden="false" customHeight="true" outlineLevel="2" collapsed="true">
      <c r="A30" s="25" t="s">
        <v>14</v>
      </c>
      <c r="B30" s="20" t="s">
        <v>25</v>
      </c>
      <c r="C30" s="20" t="s">
        <v>15</v>
      </c>
      <c r="D30" s="20"/>
      <c r="E30" s="20"/>
      <c r="F30" s="20"/>
      <c r="G30" s="20"/>
      <c r="H30" s="20"/>
      <c r="I30" s="21" t="n">
        <v>0</v>
      </c>
      <c r="J30" s="26" t="n">
        <f aca="false">J31+J51+J59</f>
        <v>58718011</v>
      </c>
      <c r="K30" s="26" t="n">
        <f aca="false">K31+K51+K59</f>
        <v>58718011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39550352.86</v>
      </c>
      <c r="AD30" s="24" t="n">
        <v>0</v>
      </c>
      <c r="AE30" s="23" t="n">
        <v>0</v>
      </c>
      <c r="AF30" s="24" t="n">
        <v>0</v>
      </c>
      <c r="AG30" s="23" t="n">
        <v>0</v>
      </c>
    </row>
    <row r="31" customFormat="false" ht="34.5" hidden="false" customHeight="true" outlineLevel="2" collapsed="false">
      <c r="A31" s="25" t="s">
        <v>38</v>
      </c>
      <c r="B31" s="20" t="s">
        <v>25</v>
      </c>
      <c r="C31" s="20" t="s">
        <v>39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50858427</v>
      </c>
      <c r="K31" s="26" t="n">
        <f aca="false">K32+K39+K42</f>
        <v>50858427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444000</v>
      </c>
      <c r="AD31" s="24" t="n">
        <v>0</v>
      </c>
      <c r="AE31" s="23" t="n">
        <v>0</v>
      </c>
      <c r="AF31" s="24" t="n">
        <v>0</v>
      </c>
      <c r="AG31" s="23" t="n">
        <v>0</v>
      </c>
    </row>
    <row r="32" customFormat="false" ht="15.75" hidden="false" customHeight="false" outlineLevel="3" collapsed="false">
      <c r="A32" s="25" t="s">
        <v>40</v>
      </c>
      <c r="B32" s="20" t="s">
        <v>25</v>
      </c>
      <c r="C32" s="20" t="s">
        <v>41</v>
      </c>
      <c r="D32" s="20" t="s">
        <v>19</v>
      </c>
      <c r="E32" s="20"/>
      <c r="F32" s="20"/>
      <c r="G32" s="20"/>
      <c r="H32" s="20"/>
      <c r="I32" s="21" t="n">
        <v>0</v>
      </c>
      <c r="J32" s="26" t="n">
        <f aca="false">J33+J35+J37</f>
        <v>6452743</v>
      </c>
      <c r="K32" s="26" t="n">
        <f aca="false">K33+K35+K37</f>
        <v>6452743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23223176.79</v>
      </c>
      <c r="AD32" s="24" t="n">
        <v>0</v>
      </c>
      <c r="AE32" s="23" t="n">
        <v>0</v>
      </c>
      <c r="AF32" s="24" t="n">
        <v>0</v>
      </c>
      <c r="AG32" s="23" t="n">
        <v>0</v>
      </c>
    </row>
    <row r="33" customFormat="false" ht="51" hidden="false" customHeight="true" outlineLevel="4" collapsed="false">
      <c r="A33" s="25" t="s">
        <v>20</v>
      </c>
      <c r="B33" s="20" t="s">
        <v>25</v>
      </c>
      <c r="C33" s="20" t="s">
        <v>41</v>
      </c>
      <c r="D33" s="20" t="s">
        <v>21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6" t="n">
        <f aca="false">K34</f>
        <v>6000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17623274.93</v>
      </c>
      <c r="AD33" s="24" t="n">
        <v>0</v>
      </c>
      <c r="AE33" s="23" t="n">
        <v>0</v>
      </c>
      <c r="AF33" s="24" t="n">
        <v>0</v>
      </c>
      <c r="AG33" s="23" t="n">
        <v>0</v>
      </c>
    </row>
    <row r="34" customFormat="false" ht="20.25" hidden="false" customHeight="true" outlineLevel="5" collapsed="false">
      <c r="A34" s="25" t="s">
        <v>22</v>
      </c>
      <c r="B34" s="20" t="s">
        <v>25</v>
      </c>
      <c r="C34" s="20" t="s">
        <v>41</v>
      </c>
      <c r="D34" s="20" t="s">
        <v>23</v>
      </c>
      <c r="E34" s="20"/>
      <c r="F34" s="20"/>
      <c r="G34" s="20"/>
      <c r="H34" s="20"/>
      <c r="I34" s="21" t="n">
        <v>0</v>
      </c>
      <c r="J34" s="26" t="n">
        <v>60000</v>
      </c>
      <c r="K34" s="26" t="n">
        <v>6000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17623274.93</v>
      </c>
      <c r="AD34" s="24" t="n">
        <v>0</v>
      </c>
      <c r="AE34" s="23" t="n">
        <v>0</v>
      </c>
      <c r="AF34" s="24" t="n">
        <v>0</v>
      </c>
      <c r="AG34" s="23" t="n">
        <v>0</v>
      </c>
    </row>
    <row r="35" customFormat="false" ht="21" hidden="false" customHeight="true" outlineLevel="4" collapsed="false">
      <c r="A35" s="25" t="s">
        <v>32</v>
      </c>
      <c r="B35" s="20" t="s">
        <v>25</v>
      </c>
      <c r="C35" s="20" t="s">
        <v>41</v>
      </c>
      <c r="D35" s="20" t="s">
        <v>33</v>
      </c>
      <c r="E35" s="20"/>
      <c r="F35" s="20"/>
      <c r="G35" s="20"/>
      <c r="H35" s="20"/>
      <c r="I35" s="21" t="n">
        <v>0</v>
      </c>
      <c r="J35" s="26" t="n">
        <f aca="false">J36</f>
        <v>6232743</v>
      </c>
      <c r="K35" s="26" t="n">
        <f aca="false">K36</f>
        <v>6232743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5366926.11</v>
      </c>
      <c r="AD35" s="24" t="n">
        <v>0</v>
      </c>
      <c r="AE35" s="23" t="n">
        <v>0</v>
      </c>
      <c r="AF35" s="24" t="n">
        <v>0</v>
      </c>
      <c r="AG35" s="23" t="n">
        <v>0</v>
      </c>
    </row>
    <row r="36" customFormat="false" ht="31.5" hidden="false" customHeight="false" outlineLevel="5" collapsed="false">
      <c r="A36" s="25" t="s">
        <v>34</v>
      </c>
      <c r="B36" s="20" t="s">
        <v>25</v>
      </c>
      <c r="C36" s="20" t="s">
        <v>41</v>
      </c>
      <c r="D36" s="20" t="s">
        <v>35</v>
      </c>
      <c r="E36" s="20"/>
      <c r="F36" s="20"/>
      <c r="G36" s="20"/>
      <c r="H36" s="20"/>
      <c r="I36" s="21" t="n">
        <v>0</v>
      </c>
      <c r="J36" s="26" t="n">
        <v>6232743</v>
      </c>
      <c r="K36" s="26" t="n">
        <v>6232743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5366926.11</v>
      </c>
      <c r="AD36" s="24" t="n">
        <v>0</v>
      </c>
      <c r="AE36" s="23" t="n">
        <v>0</v>
      </c>
      <c r="AF36" s="24" t="n">
        <v>0</v>
      </c>
      <c r="AG36" s="23" t="n">
        <v>0</v>
      </c>
    </row>
    <row r="37" customFormat="false" ht="15.75" hidden="false" customHeight="false" outlineLevel="4" collapsed="false">
      <c r="A37" s="25" t="s">
        <v>42</v>
      </c>
      <c r="B37" s="20" t="s">
        <v>25</v>
      </c>
      <c r="C37" s="20" t="s">
        <v>41</v>
      </c>
      <c r="D37" s="20" t="s">
        <v>43</v>
      </c>
      <c r="E37" s="20"/>
      <c r="F37" s="20"/>
      <c r="G37" s="20"/>
      <c r="H37" s="20"/>
      <c r="I37" s="21" t="n">
        <v>0</v>
      </c>
      <c r="J37" s="26" t="n">
        <f aca="false">J38</f>
        <v>160000</v>
      </c>
      <c r="K37" s="26" t="n">
        <f aca="false">K38</f>
        <v>16000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232975.75</v>
      </c>
      <c r="AD37" s="24" t="n">
        <v>0</v>
      </c>
      <c r="AE37" s="23" t="n">
        <v>0</v>
      </c>
      <c r="AF37" s="24" t="n">
        <v>0</v>
      </c>
      <c r="AG37" s="23" t="n">
        <v>0</v>
      </c>
    </row>
    <row r="38" customFormat="false" ht="15.75" hidden="false" customHeight="false" outlineLevel="5" collapsed="false">
      <c r="A38" s="25" t="s">
        <v>44</v>
      </c>
      <c r="B38" s="20" t="s">
        <v>25</v>
      </c>
      <c r="C38" s="20" t="s">
        <v>41</v>
      </c>
      <c r="D38" s="20" t="s">
        <v>45</v>
      </c>
      <c r="E38" s="20"/>
      <c r="F38" s="20"/>
      <c r="G38" s="20"/>
      <c r="H38" s="20"/>
      <c r="I38" s="21" t="n">
        <v>0</v>
      </c>
      <c r="J38" s="26" t="n">
        <v>160000</v>
      </c>
      <c r="K38" s="26" t="n">
        <v>16000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232975.75</v>
      </c>
      <c r="AD38" s="24" t="n">
        <v>0</v>
      </c>
      <c r="AE38" s="23" t="n">
        <v>0</v>
      </c>
      <c r="AF38" s="24" t="n">
        <v>0</v>
      </c>
      <c r="AG38" s="23" t="n">
        <v>0</v>
      </c>
    </row>
    <row r="39" customFormat="false" ht="17.25" hidden="false" customHeight="true" outlineLevel="3" collapsed="false">
      <c r="A39" s="25" t="s">
        <v>46</v>
      </c>
      <c r="B39" s="20" t="s">
        <v>25</v>
      </c>
      <c r="C39" s="20" t="s">
        <v>47</v>
      </c>
      <c r="D39" s="20" t="s">
        <v>19</v>
      </c>
      <c r="E39" s="20"/>
      <c r="F39" s="20"/>
      <c r="G39" s="20"/>
      <c r="H39" s="20"/>
      <c r="I39" s="21" t="n">
        <v>0</v>
      </c>
      <c r="J39" s="26" t="n">
        <f aca="false">J40</f>
        <v>32111451</v>
      </c>
      <c r="K39" s="26" t="n">
        <f aca="false">K40</f>
        <v>32111451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10602798.93</v>
      </c>
      <c r="AD39" s="24" t="n">
        <v>0</v>
      </c>
      <c r="AE39" s="23" t="n">
        <v>0</v>
      </c>
      <c r="AF39" s="24" t="n">
        <v>0</v>
      </c>
      <c r="AG39" s="23" t="n">
        <v>0</v>
      </c>
    </row>
    <row r="40" customFormat="false" ht="51" hidden="false" customHeight="true" outlineLevel="4" collapsed="false">
      <c r="A40" s="25" t="s">
        <v>20</v>
      </c>
      <c r="B40" s="20" t="s">
        <v>25</v>
      </c>
      <c r="C40" s="20" t="s">
        <v>47</v>
      </c>
      <c r="D40" s="20" t="s">
        <v>21</v>
      </c>
      <c r="E40" s="20"/>
      <c r="F40" s="20"/>
      <c r="G40" s="20"/>
      <c r="H40" s="20"/>
      <c r="I40" s="21" t="n">
        <v>0</v>
      </c>
      <c r="J40" s="26" t="n">
        <f aca="false">J41</f>
        <v>32111451</v>
      </c>
      <c r="K40" s="26" t="n">
        <f aca="false">K41</f>
        <v>32111451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10602798.93</v>
      </c>
      <c r="AD40" s="24" t="n">
        <v>0</v>
      </c>
      <c r="AE40" s="23" t="n">
        <v>0</v>
      </c>
      <c r="AF40" s="24" t="n">
        <v>0</v>
      </c>
      <c r="AG40" s="23" t="n">
        <v>0</v>
      </c>
    </row>
    <row r="41" customFormat="false" ht="17.25" hidden="false" customHeight="true" outlineLevel="5" collapsed="false">
      <c r="A41" s="25" t="s">
        <v>22</v>
      </c>
      <c r="B41" s="20" t="s">
        <v>25</v>
      </c>
      <c r="C41" s="20" t="s">
        <v>47</v>
      </c>
      <c r="D41" s="20" t="s">
        <v>23</v>
      </c>
      <c r="E41" s="20"/>
      <c r="F41" s="20"/>
      <c r="G41" s="20"/>
      <c r="H41" s="20"/>
      <c r="I41" s="21" t="n">
        <v>0</v>
      </c>
      <c r="J41" s="26" t="n">
        <v>32111451</v>
      </c>
      <c r="K41" s="26" t="n">
        <v>32111451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10602798.93</v>
      </c>
      <c r="AD41" s="24" t="n">
        <v>0</v>
      </c>
      <c r="AE41" s="23" t="n">
        <v>0</v>
      </c>
      <c r="AF41" s="24" t="n">
        <v>0</v>
      </c>
      <c r="AG41" s="23" t="n">
        <v>0</v>
      </c>
    </row>
    <row r="42" customFormat="false" ht="15.75" hidden="false" customHeight="false" outlineLevel="3" collapsed="false">
      <c r="A42" s="25" t="s">
        <v>48</v>
      </c>
      <c r="B42" s="20" t="s">
        <v>25</v>
      </c>
      <c r="C42" s="20" t="s">
        <v>49</v>
      </c>
      <c r="D42" s="20" t="s">
        <v>19</v>
      </c>
      <c r="E42" s="20"/>
      <c r="F42" s="20"/>
      <c r="G42" s="20"/>
      <c r="H42" s="20"/>
      <c r="I42" s="21" t="n">
        <v>0</v>
      </c>
      <c r="J42" s="26" t="n">
        <f aca="false">J43</f>
        <v>12294233</v>
      </c>
      <c r="K42" s="26" t="n">
        <f aca="false">K43</f>
        <v>12294233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3600301.61</v>
      </c>
      <c r="AD42" s="24" t="n">
        <v>0</v>
      </c>
      <c r="AE42" s="23" t="n">
        <v>0</v>
      </c>
      <c r="AF42" s="24" t="n">
        <v>0</v>
      </c>
      <c r="AG42" s="23" t="n">
        <v>0</v>
      </c>
    </row>
    <row r="43" customFormat="false" ht="49.5" hidden="false" customHeight="true" outlineLevel="4" collapsed="false">
      <c r="A43" s="25" t="s">
        <v>20</v>
      </c>
      <c r="B43" s="20" t="s">
        <v>25</v>
      </c>
      <c r="C43" s="20" t="s">
        <v>49</v>
      </c>
      <c r="D43" s="20" t="s">
        <v>21</v>
      </c>
      <c r="E43" s="20"/>
      <c r="F43" s="20"/>
      <c r="G43" s="20"/>
      <c r="H43" s="20"/>
      <c r="I43" s="21" t="n">
        <v>0</v>
      </c>
      <c r="J43" s="26" t="n">
        <f aca="false">J44</f>
        <v>12294233</v>
      </c>
      <c r="K43" s="26" t="n">
        <f aca="false">K44</f>
        <v>12294233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3600301.61</v>
      </c>
      <c r="AD43" s="24" t="n">
        <v>0</v>
      </c>
      <c r="AE43" s="23" t="n">
        <v>0</v>
      </c>
      <c r="AF43" s="24" t="n">
        <v>0</v>
      </c>
      <c r="AG43" s="23" t="n">
        <v>0</v>
      </c>
    </row>
    <row r="44" customFormat="false" ht="20.25" hidden="false" customHeight="true" outlineLevel="5" collapsed="false">
      <c r="A44" s="25" t="s">
        <v>22</v>
      </c>
      <c r="B44" s="20" t="s">
        <v>25</v>
      </c>
      <c r="C44" s="20" t="s">
        <v>49</v>
      </c>
      <c r="D44" s="20" t="s">
        <v>23</v>
      </c>
      <c r="E44" s="20"/>
      <c r="F44" s="20"/>
      <c r="G44" s="20"/>
      <c r="H44" s="20"/>
      <c r="I44" s="21" t="n">
        <v>0</v>
      </c>
      <c r="J44" s="26" t="n">
        <v>12294233</v>
      </c>
      <c r="K44" s="26" t="n">
        <v>12294233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3600301.61</v>
      </c>
      <c r="AD44" s="24" t="n">
        <v>0</v>
      </c>
      <c r="AE44" s="23" t="n">
        <v>0</v>
      </c>
      <c r="AF44" s="24" t="n">
        <v>0</v>
      </c>
      <c r="AG44" s="23" t="n">
        <v>0</v>
      </c>
    </row>
    <row r="45" customFormat="false" ht="34.5" hidden="true" customHeight="true" outlineLevel="3" collapsed="false">
      <c r="A45" s="25" t="s">
        <v>50</v>
      </c>
      <c r="B45" s="20" t="s">
        <v>25</v>
      </c>
      <c r="C45" s="20" t="s">
        <v>51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6" t="n">
        <f aca="false">K46</f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671830</v>
      </c>
      <c r="AD45" s="24" t="n">
        <v>0</v>
      </c>
      <c r="AE45" s="23" t="n">
        <v>0</v>
      </c>
      <c r="AF45" s="24" t="n">
        <v>0</v>
      </c>
      <c r="AG45" s="23" t="n">
        <v>0</v>
      </c>
    </row>
    <row r="46" customFormat="false" ht="51" hidden="true" customHeight="true" outlineLevel="4" collapsed="false">
      <c r="A46" s="25" t="s">
        <v>20</v>
      </c>
      <c r="B46" s="20" t="s">
        <v>25</v>
      </c>
      <c r="C46" s="20" t="s">
        <v>51</v>
      </c>
      <c r="D46" s="20" t="s">
        <v>21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6" t="n">
        <f aca="false">K47</f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671830</v>
      </c>
      <c r="AD46" s="24" t="n">
        <v>0</v>
      </c>
      <c r="AE46" s="23" t="n">
        <v>0</v>
      </c>
      <c r="AF46" s="24" t="n">
        <v>0</v>
      </c>
      <c r="AG46" s="23" t="n">
        <v>0</v>
      </c>
    </row>
    <row r="47" customFormat="false" ht="21" hidden="true" customHeight="true" outlineLevel="5" collapsed="false">
      <c r="A47" s="25" t="s">
        <v>22</v>
      </c>
      <c r="B47" s="20" t="s">
        <v>25</v>
      </c>
      <c r="C47" s="20" t="s">
        <v>51</v>
      </c>
      <c r="D47" s="20" t="s">
        <v>23</v>
      </c>
      <c r="E47" s="20"/>
      <c r="F47" s="20"/>
      <c r="G47" s="20"/>
      <c r="H47" s="20"/>
      <c r="I47" s="21" t="n">
        <v>0</v>
      </c>
      <c r="J47" s="26"/>
      <c r="K47" s="26"/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671830</v>
      </c>
      <c r="AD47" s="24" t="n">
        <v>0</v>
      </c>
      <c r="AE47" s="23" t="n">
        <v>0</v>
      </c>
      <c r="AF47" s="24" t="n">
        <v>0</v>
      </c>
      <c r="AG47" s="23" t="n">
        <v>0</v>
      </c>
    </row>
    <row r="48" customFormat="false" ht="33.75" hidden="true" customHeight="true" outlineLevel="5" collapsed="false">
      <c r="A48" s="25" t="s">
        <v>52</v>
      </c>
      <c r="B48" s="20" t="s">
        <v>25</v>
      </c>
      <c r="C48" s="20" t="s">
        <v>51</v>
      </c>
      <c r="D48" s="20" t="s">
        <v>19</v>
      </c>
      <c r="E48" s="20"/>
      <c r="F48" s="20"/>
      <c r="G48" s="20"/>
      <c r="H48" s="20"/>
      <c r="I48" s="21"/>
      <c r="J48" s="26" t="n">
        <f aca="false">J49</f>
        <v>0</v>
      </c>
      <c r="K48" s="26" t="n">
        <f aca="false">K49</f>
        <v>0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4"/>
      <c r="AE48" s="23"/>
      <c r="AF48" s="24"/>
      <c r="AG48" s="23"/>
    </row>
    <row r="49" customFormat="false" ht="21" hidden="true" customHeight="true" outlineLevel="5" collapsed="false">
      <c r="A49" s="25" t="s">
        <v>20</v>
      </c>
      <c r="B49" s="20" t="s">
        <v>25</v>
      </c>
      <c r="C49" s="20" t="s">
        <v>51</v>
      </c>
      <c r="D49" s="20" t="s">
        <v>21</v>
      </c>
      <c r="E49" s="20"/>
      <c r="F49" s="20"/>
      <c r="G49" s="20"/>
      <c r="H49" s="20"/>
      <c r="I49" s="21"/>
      <c r="J49" s="26" t="n">
        <f aca="false">J50</f>
        <v>0</v>
      </c>
      <c r="K49" s="26" t="n">
        <f aca="false">K50</f>
        <v>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3"/>
      <c r="AF49" s="24"/>
      <c r="AG49" s="23"/>
    </row>
    <row r="50" customFormat="false" ht="21" hidden="true" customHeight="true" outlineLevel="5" collapsed="false">
      <c r="A50" s="25" t="s">
        <v>22</v>
      </c>
      <c r="B50" s="20" t="s">
        <v>25</v>
      </c>
      <c r="C50" s="20" t="s">
        <v>51</v>
      </c>
      <c r="D50" s="20" t="s">
        <v>23</v>
      </c>
      <c r="E50" s="20"/>
      <c r="F50" s="20"/>
      <c r="G50" s="20"/>
      <c r="H50" s="20"/>
      <c r="I50" s="21"/>
      <c r="J50" s="26"/>
      <c r="K50" s="26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3"/>
      <c r="AF50" s="24"/>
      <c r="AG50" s="23"/>
    </row>
    <row r="51" customFormat="false" ht="32.25" hidden="false" customHeight="true" outlineLevel="3" collapsed="true">
      <c r="A51" s="25" t="s">
        <v>53</v>
      </c>
      <c r="B51" s="20" t="s">
        <v>25</v>
      </c>
      <c r="C51" s="20" t="s">
        <v>54</v>
      </c>
      <c r="D51" s="20" t="s">
        <v>19</v>
      </c>
      <c r="E51" s="20"/>
      <c r="F51" s="20"/>
      <c r="G51" s="20"/>
      <c r="H51" s="20"/>
      <c r="I51" s="21" t="n">
        <v>0</v>
      </c>
      <c r="J51" s="26" t="n">
        <f aca="false">J52+J54</f>
        <v>1074773</v>
      </c>
      <c r="K51" s="26" t="n">
        <f aca="false">K52+K54</f>
        <v>1074773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1452245.53</v>
      </c>
      <c r="AD51" s="24" t="n">
        <v>0</v>
      </c>
      <c r="AE51" s="23" t="n">
        <v>0</v>
      </c>
      <c r="AF51" s="24" t="n">
        <v>0</v>
      </c>
      <c r="AG51" s="23" t="n">
        <v>0</v>
      </c>
    </row>
    <row r="52" customFormat="false" ht="51" hidden="false" customHeight="true" outlineLevel="4" collapsed="false">
      <c r="A52" s="25" t="s">
        <v>20</v>
      </c>
      <c r="B52" s="20" t="s">
        <v>25</v>
      </c>
      <c r="C52" s="20" t="s">
        <v>54</v>
      </c>
      <c r="D52" s="20" t="s">
        <v>21</v>
      </c>
      <c r="E52" s="20"/>
      <c r="F52" s="20"/>
      <c r="G52" s="20"/>
      <c r="H52" s="20"/>
      <c r="I52" s="21" t="n">
        <v>0</v>
      </c>
      <c r="J52" s="26" t="n">
        <f aca="false">J53</f>
        <v>1074773</v>
      </c>
      <c r="K52" s="26" t="n">
        <f aca="false">K53</f>
        <v>1074773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1444537.53</v>
      </c>
      <c r="AD52" s="24" t="n">
        <v>0</v>
      </c>
      <c r="AE52" s="23" t="n">
        <v>0</v>
      </c>
      <c r="AF52" s="24" t="n">
        <v>0</v>
      </c>
      <c r="AG52" s="23" t="n">
        <v>0</v>
      </c>
    </row>
    <row r="53" customFormat="false" ht="19.5" hidden="false" customHeight="true" outlineLevel="5" collapsed="false">
      <c r="A53" s="25" t="s">
        <v>22</v>
      </c>
      <c r="B53" s="20" t="s">
        <v>25</v>
      </c>
      <c r="C53" s="20" t="s">
        <v>54</v>
      </c>
      <c r="D53" s="20" t="s">
        <v>23</v>
      </c>
      <c r="E53" s="20"/>
      <c r="F53" s="20"/>
      <c r="G53" s="20"/>
      <c r="H53" s="20"/>
      <c r="I53" s="21" t="n">
        <v>0</v>
      </c>
      <c r="J53" s="26" t="n">
        <v>1074773</v>
      </c>
      <c r="K53" s="26" t="n">
        <v>1074773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1444537.53</v>
      </c>
      <c r="AD53" s="24" t="n">
        <v>0</v>
      </c>
      <c r="AE53" s="23" t="n">
        <v>0</v>
      </c>
      <c r="AF53" s="24" t="n">
        <v>0</v>
      </c>
      <c r="AG53" s="23" t="n">
        <v>0</v>
      </c>
    </row>
    <row r="54" customFormat="false" ht="19.5" hidden="true" customHeight="true" outlineLevel="4" collapsed="false">
      <c r="A54" s="25" t="s">
        <v>32</v>
      </c>
      <c r="B54" s="20" t="s">
        <v>25</v>
      </c>
      <c r="C54" s="20" t="s">
        <v>54</v>
      </c>
      <c r="D54" s="20" t="s">
        <v>33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6" t="n">
        <f aca="false">K55</f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7708</v>
      </c>
      <c r="AD54" s="24" t="n">
        <v>0</v>
      </c>
      <c r="AE54" s="23" t="n">
        <v>0</v>
      </c>
      <c r="AF54" s="24" t="n">
        <v>0</v>
      </c>
      <c r="AG54" s="23" t="n">
        <v>0</v>
      </c>
    </row>
    <row r="55" customFormat="false" ht="31.5" hidden="true" customHeight="false" outlineLevel="5" collapsed="false">
      <c r="A55" s="25" t="s">
        <v>34</v>
      </c>
      <c r="B55" s="20" t="s">
        <v>25</v>
      </c>
      <c r="C55" s="20" t="s">
        <v>54</v>
      </c>
      <c r="D55" s="20" t="s">
        <v>35</v>
      </c>
      <c r="E55" s="20"/>
      <c r="F55" s="20"/>
      <c r="G55" s="20"/>
      <c r="H55" s="20"/>
      <c r="I55" s="21" t="n">
        <v>0</v>
      </c>
      <c r="J55" s="26"/>
      <c r="K55" s="26"/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7708</v>
      </c>
      <c r="AD55" s="24" t="n">
        <v>0</v>
      </c>
      <c r="AE55" s="23" t="n">
        <v>0</v>
      </c>
      <c r="AF55" s="24" t="n">
        <v>0</v>
      </c>
      <c r="AG55" s="23" t="n">
        <v>0</v>
      </c>
    </row>
    <row r="56" customFormat="false" ht="15.75" hidden="true" customHeight="false" outlineLevel="3" collapsed="false">
      <c r="A56" s="25" t="s">
        <v>55</v>
      </c>
      <c r="B56" s="20" t="s">
        <v>25</v>
      </c>
      <c r="C56" s="20" t="s">
        <v>56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6" t="n">
        <f aca="false">K57</f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57000</v>
      </c>
      <c r="AD56" s="24" t="n">
        <v>0</v>
      </c>
      <c r="AE56" s="23" t="n">
        <v>0</v>
      </c>
      <c r="AF56" s="24" t="n">
        <v>0</v>
      </c>
      <c r="AG56" s="23" t="n">
        <v>0</v>
      </c>
    </row>
    <row r="57" customFormat="false" ht="15.75" hidden="true" customHeight="false" outlineLevel="4" collapsed="false">
      <c r="A57" s="25" t="s">
        <v>42</v>
      </c>
      <c r="B57" s="20" t="s">
        <v>25</v>
      </c>
      <c r="C57" s="20" t="s">
        <v>56</v>
      </c>
      <c r="D57" s="20" t="s">
        <v>43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6" t="n">
        <f aca="false">K58</f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57000</v>
      </c>
      <c r="AD57" s="24" t="n">
        <v>0</v>
      </c>
      <c r="AE57" s="23" t="n">
        <v>0</v>
      </c>
      <c r="AF57" s="24" t="n">
        <v>0</v>
      </c>
      <c r="AG57" s="23" t="n">
        <v>0</v>
      </c>
    </row>
    <row r="58" customFormat="false" ht="15.75" hidden="true" customHeight="false" outlineLevel="5" collapsed="false">
      <c r="A58" s="25" t="s">
        <v>44</v>
      </c>
      <c r="B58" s="20" t="s">
        <v>25</v>
      </c>
      <c r="C58" s="20" t="s">
        <v>56</v>
      </c>
      <c r="D58" s="20" t="s">
        <v>45</v>
      </c>
      <c r="E58" s="20"/>
      <c r="F58" s="20"/>
      <c r="G58" s="20"/>
      <c r="H58" s="20"/>
      <c r="I58" s="21" t="n">
        <v>0</v>
      </c>
      <c r="J58" s="26"/>
      <c r="K58" s="26"/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57000</v>
      </c>
      <c r="AD58" s="24" t="n">
        <v>0</v>
      </c>
      <c r="AE58" s="23" t="n">
        <v>0</v>
      </c>
      <c r="AF58" s="24" t="n">
        <v>0</v>
      </c>
      <c r="AG58" s="23" t="n">
        <v>0</v>
      </c>
    </row>
    <row r="59" customFormat="false" ht="31.5" hidden="false" customHeight="false" outlineLevel="5" collapsed="false">
      <c r="A59" s="25" t="s">
        <v>57</v>
      </c>
      <c r="B59" s="20" t="s">
        <v>25</v>
      </c>
      <c r="C59" s="20" t="s">
        <v>58</v>
      </c>
      <c r="D59" s="20"/>
      <c r="E59" s="20"/>
      <c r="F59" s="20"/>
      <c r="G59" s="20"/>
      <c r="H59" s="20"/>
      <c r="I59" s="21"/>
      <c r="J59" s="26" t="n">
        <f aca="false">J60</f>
        <v>6784811</v>
      </c>
      <c r="K59" s="26" t="n">
        <f aca="false">K60</f>
        <v>6784811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4"/>
      <c r="AE59" s="23"/>
      <c r="AF59" s="24"/>
      <c r="AG59" s="23"/>
    </row>
    <row r="60" customFormat="false" ht="15.75" hidden="false" customHeight="false" outlineLevel="5" collapsed="false">
      <c r="A60" s="25" t="s">
        <v>59</v>
      </c>
      <c r="B60" s="20" t="s">
        <v>25</v>
      </c>
      <c r="C60" s="20" t="s">
        <v>60</v>
      </c>
      <c r="D60" s="20" t="s">
        <v>19</v>
      </c>
      <c r="E60" s="20"/>
      <c r="F60" s="20"/>
      <c r="G60" s="20"/>
      <c r="H60" s="20"/>
      <c r="I60" s="21"/>
      <c r="J60" s="26" t="n">
        <f aca="false">J61+J63+J65</f>
        <v>6784811</v>
      </c>
      <c r="K60" s="26" t="n">
        <f aca="false">K61+K63+K65</f>
        <v>6784811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  <c r="AE60" s="23"/>
      <c r="AF60" s="24"/>
      <c r="AG60" s="23"/>
    </row>
    <row r="61" customFormat="false" ht="50.25" hidden="false" customHeight="true" outlineLevel="4" collapsed="false">
      <c r="A61" s="25" t="s">
        <v>20</v>
      </c>
      <c r="B61" s="20" t="s">
        <v>25</v>
      </c>
      <c r="C61" s="20" t="s">
        <v>60</v>
      </c>
      <c r="D61" s="20" t="s">
        <v>21</v>
      </c>
      <c r="E61" s="20"/>
      <c r="F61" s="20"/>
      <c r="G61" s="20"/>
      <c r="H61" s="20"/>
      <c r="I61" s="21" t="n">
        <v>0</v>
      </c>
      <c r="J61" s="26" t="n">
        <f aca="false">J62</f>
        <v>6404811</v>
      </c>
      <c r="K61" s="26" t="n">
        <f aca="false">K62</f>
        <v>6404811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1360559.1</v>
      </c>
      <c r="AD61" s="24" t="n">
        <v>0</v>
      </c>
      <c r="AE61" s="23" t="n">
        <v>0</v>
      </c>
      <c r="AF61" s="24" t="n">
        <v>0</v>
      </c>
      <c r="AG61" s="23" t="n">
        <v>0</v>
      </c>
    </row>
    <row r="62" customFormat="false" ht="19.5" hidden="false" customHeight="true" outlineLevel="5" collapsed="false">
      <c r="A62" s="25" t="s">
        <v>22</v>
      </c>
      <c r="B62" s="20" t="s">
        <v>25</v>
      </c>
      <c r="C62" s="20" t="s">
        <v>60</v>
      </c>
      <c r="D62" s="20" t="s">
        <v>23</v>
      </c>
      <c r="E62" s="20"/>
      <c r="F62" s="20"/>
      <c r="G62" s="20"/>
      <c r="H62" s="20"/>
      <c r="I62" s="21" t="n">
        <v>0</v>
      </c>
      <c r="J62" s="26" t="n">
        <v>6404811</v>
      </c>
      <c r="K62" s="26" t="n">
        <v>6404811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1360559.1</v>
      </c>
      <c r="AD62" s="24" t="n">
        <v>0</v>
      </c>
      <c r="AE62" s="23" t="n">
        <v>0</v>
      </c>
      <c r="AF62" s="24" t="n">
        <v>0</v>
      </c>
      <c r="AG62" s="23" t="n">
        <v>0</v>
      </c>
    </row>
    <row r="63" customFormat="false" ht="17.25" hidden="false" customHeight="true" outlineLevel="4" collapsed="false">
      <c r="A63" s="25" t="s">
        <v>32</v>
      </c>
      <c r="B63" s="20" t="s">
        <v>25</v>
      </c>
      <c r="C63" s="20" t="s">
        <v>60</v>
      </c>
      <c r="D63" s="20" t="s">
        <v>33</v>
      </c>
      <c r="E63" s="20"/>
      <c r="F63" s="20"/>
      <c r="G63" s="20"/>
      <c r="H63" s="20"/>
      <c r="I63" s="21" t="n">
        <v>0</v>
      </c>
      <c r="J63" s="26" t="n">
        <f aca="false">J64</f>
        <v>380000</v>
      </c>
      <c r="K63" s="26" t="n">
        <f aca="false">K64</f>
        <v>38000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74440.9</v>
      </c>
      <c r="AD63" s="24" t="n">
        <v>0</v>
      </c>
      <c r="AE63" s="23" t="n">
        <v>0</v>
      </c>
      <c r="AF63" s="24" t="n">
        <v>0</v>
      </c>
      <c r="AG63" s="23" t="n">
        <v>0</v>
      </c>
    </row>
    <row r="64" customFormat="false" ht="31.5" hidden="false" customHeight="false" outlineLevel="5" collapsed="false">
      <c r="A64" s="25" t="s">
        <v>34</v>
      </c>
      <c r="B64" s="20" t="s">
        <v>25</v>
      </c>
      <c r="C64" s="20" t="s">
        <v>60</v>
      </c>
      <c r="D64" s="20" t="s">
        <v>35</v>
      </c>
      <c r="E64" s="20"/>
      <c r="F64" s="20"/>
      <c r="G64" s="20"/>
      <c r="H64" s="20"/>
      <c r="I64" s="21" t="n">
        <v>0</v>
      </c>
      <c r="J64" s="26" t="n">
        <v>380000</v>
      </c>
      <c r="K64" s="26" t="n">
        <v>38000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74440.9</v>
      </c>
      <c r="AD64" s="24" t="n">
        <v>0</v>
      </c>
      <c r="AE64" s="23" t="n">
        <v>0</v>
      </c>
      <c r="AF64" s="24" t="n">
        <v>0</v>
      </c>
      <c r="AG64" s="23" t="n">
        <v>0</v>
      </c>
    </row>
    <row r="65" customFormat="false" ht="15.75" hidden="true" customHeight="false" outlineLevel="4" collapsed="false">
      <c r="A65" s="25" t="s">
        <v>42</v>
      </c>
      <c r="B65" s="20" t="s">
        <v>61</v>
      </c>
      <c r="C65" s="20" t="s">
        <v>60</v>
      </c>
      <c r="D65" s="20" t="s">
        <v>43</v>
      </c>
      <c r="E65" s="20"/>
      <c r="F65" s="20"/>
      <c r="G65" s="20"/>
      <c r="H65" s="20"/>
      <c r="I65" s="21" t="n">
        <v>0</v>
      </c>
      <c r="J65" s="26" t="n">
        <f aca="false">J66</f>
        <v>0</v>
      </c>
      <c r="K65" s="26" t="n">
        <f aca="false">K66</f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5000</v>
      </c>
      <c r="AD65" s="24" t="n">
        <v>0</v>
      </c>
      <c r="AE65" s="23" t="n">
        <v>0</v>
      </c>
      <c r="AF65" s="24" t="n">
        <v>0</v>
      </c>
      <c r="AG65" s="23" t="n">
        <v>0</v>
      </c>
    </row>
    <row r="66" customFormat="false" ht="15.75" hidden="true" customHeight="false" outlineLevel="5" collapsed="false">
      <c r="A66" s="25" t="s">
        <v>44</v>
      </c>
      <c r="B66" s="20" t="s">
        <v>61</v>
      </c>
      <c r="C66" s="20" t="s">
        <v>60</v>
      </c>
      <c r="D66" s="20" t="s">
        <v>45</v>
      </c>
      <c r="E66" s="20"/>
      <c r="F66" s="20"/>
      <c r="G66" s="20"/>
      <c r="H66" s="20"/>
      <c r="I66" s="21" t="n">
        <v>0</v>
      </c>
      <c r="J66" s="26"/>
      <c r="K66" s="26"/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5000</v>
      </c>
      <c r="AD66" s="24" t="n">
        <v>0</v>
      </c>
      <c r="AE66" s="23" t="n">
        <v>0</v>
      </c>
      <c r="AF66" s="24" t="n">
        <v>0</v>
      </c>
      <c r="AG66" s="23" t="n">
        <v>0</v>
      </c>
    </row>
    <row r="67" customFormat="false" ht="27.75" hidden="false" customHeight="true" outlineLevel="5" collapsed="false">
      <c r="A67" s="27" t="s">
        <v>62</v>
      </c>
      <c r="B67" s="28" t="s">
        <v>63</v>
      </c>
      <c r="C67" s="19"/>
      <c r="D67" s="19"/>
      <c r="E67" s="19"/>
      <c r="F67" s="19"/>
      <c r="G67" s="19"/>
      <c r="H67" s="19"/>
      <c r="I67" s="21"/>
      <c r="J67" s="22" t="n">
        <f aca="false">J68</f>
        <v>4000</v>
      </c>
      <c r="K67" s="22" t="n">
        <f aca="false">K68</f>
        <v>650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4"/>
      <c r="AE67" s="23"/>
      <c r="AF67" s="24"/>
      <c r="AG67" s="23"/>
    </row>
    <row r="68" customFormat="false" ht="21.75" hidden="false" customHeight="true" outlineLevel="5" collapsed="false">
      <c r="A68" s="29" t="s">
        <v>64</v>
      </c>
      <c r="B68" s="30" t="s">
        <v>65</v>
      </c>
      <c r="C68" s="30" t="s">
        <v>66</v>
      </c>
      <c r="D68" s="31"/>
      <c r="E68" s="20"/>
      <c r="F68" s="20"/>
      <c r="G68" s="20"/>
      <c r="H68" s="20"/>
      <c r="I68" s="21"/>
      <c r="J68" s="26" t="n">
        <f aca="false">J69</f>
        <v>4000</v>
      </c>
      <c r="K68" s="26" t="n">
        <f aca="false">K69</f>
        <v>6500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4"/>
      <c r="AE68" s="23"/>
      <c r="AF68" s="24"/>
      <c r="AG68" s="23"/>
    </row>
    <row r="69" customFormat="false" ht="35.25" hidden="false" customHeight="true" outlineLevel="5" collapsed="false">
      <c r="A69" s="29" t="s">
        <v>67</v>
      </c>
      <c r="B69" s="30" t="s">
        <v>65</v>
      </c>
      <c r="C69" s="30" t="s">
        <v>68</v>
      </c>
      <c r="D69" s="31"/>
      <c r="E69" s="20"/>
      <c r="F69" s="20"/>
      <c r="G69" s="20"/>
      <c r="H69" s="20"/>
      <c r="I69" s="21"/>
      <c r="J69" s="26" t="n">
        <f aca="false">J70</f>
        <v>4000</v>
      </c>
      <c r="K69" s="26" t="n">
        <f aca="false">K70</f>
        <v>6500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4"/>
      <c r="AE69" s="23"/>
      <c r="AF69" s="24"/>
      <c r="AG69" s="23"/>
    </row>
    <row r="70" customFormat="false" ht="51" hidden="false" customHeight="true" outlineLevel="5" collapsed="false">
      <c r="A70" s="32" t="s">
        <v>20</v>
      </c>
      <c r="B70" s="31"/>
      <c r="C70" s="30" t="s">
        <v>68</v>
      </c>
      <c r="D70" s="30" t="n">
        <v>100</v>
      </c>
      <c r="E70" s="20"/>
      <c r="F70" s="20"/>
      <c r="G70" s="20"/>
      <c r="H70" s="20"/>
      <c r="I70" s="21"/>
      <c r="J70" s="26" t="n">
        <f aca="false">J71</f>
        <v>4000</v>
      </c>
      <c r="K70" s="26" t="n">
        <f aca="false">K71</f>
        <v>6500</v>
      </c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4"/>
      <c r="AE70" s="23"/>
      <c r="AF70" s="24"/>
      <c r="AG70" s="23"/>
    </row>
    <row r="71" customFormat="false" ht="18.75" hidden="false" customHeight="true" outlineLevel="5" collapsed="false">
      <c r="A71" s="32" t="s">
        <v>69</v>
      </c>
      <c r="B71" s="30" t="s">
        <v>65</v>
      </c>
      <c r="C71" s="30" t="s">
        <v>68</v>
      </c>
      <c r="D71" s="30" t="n">
        <v>110</v>
      </c>
      <c r="E71" s="20"/>
      <c r="F71" s="20"/>
      <c r="G71" s="20"/>
      <c r="H71" s="20"/>
      <c r="I71" s="21"/>
      <c r="J71" s="26" t="n">
        <v>4000</v>
      </c>
      <c r="K71" s="26" t="n">
        <v>650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4"/>
      <c r="AE71" s="23"/>
      <c r="AF71" s="24"/>
      <c r="AG71" s="23"/>
    </row>
    <row r="72" customFormat="false" ht="36" hidden="false" customHeight="true" outlineLevel="1" collapsed="false">
      <c r="A72" s="18" t="s">
        <v>70</v>
      </c>
      <c r="B72" s="19" t="s">
        <v>71</v>
      </c>
      <c r="C72" s="20"/>
      <c r="D72" s="20"/>
      <c r="E72" s="20"/>
      <c r="F72" s="20"/>
      <c r="G72" s="20"/>
      <c r="H72" s="20"/>
      <c r="I72" s="21" t="n">
        <v>0</v>
      </c>
      <c r="J72" s="22" t="n">
        <f aca="false">J73</f>
        <v>1691637</v>
      </c>
      <c r="K72" s="22" t="n">
        <f aca="false">K73</f>
        <v>1692637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1440000</v>
      </c>
      <c r="AD72" s="24" t="n">
        <v>0</v>
      </c>
      <c r="AE72" s="23" t="n">
        <v>0</v>
      </c>
      <c r="AF72" s="24" t="n">
        <v>0</v>
      </c>
      <c r="AG72" s="23" t="n">
        <v>0</v>
      </c>
    </row>
    <row r="73" customFormat="false" ht="30.75" hidden="false" customHeight="true" outlineLevel="2" collapsed="false">
      <c r="A73" s="25" t="s">
        <v>14</v>
      </c>
      <c r="B73" s="20" t="s">
        <v>71</v>
      </c>
      <c r="C73" s="20" t="s">
        <v>15</v>
      </c>
      <c r="D73" s="20"/>
      <c r="E73" s="20"/>
      <c r="F73" s="20"/>
      <c r="G73" s="20"/>
      <c r="H73" s="20"/>
      <c r="I73" s="21" t="n">
        <v>0</v>
      </c>
      <c r="J73" s="26" t="n">
        <f aca="false">J74</f>
        <v>1691637</v>
      </c>
      <c r="K73" s="26" t="n">
        <f aca="false">K74</f>
        <v>1692637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1440000</v>
      </c>
      <c r="AD73" s="24" t="n">
        <v>0</v>
      </c>
      <c r="AE73" s="23" t="n">
        <v>0</v>
      </c>
      <c r="AF73" s="24" t="n">
        <v>0</v>
      </c>
      <c r="AG73" s="23" t="n">
        <v>0</v>
      </c>
    </row>
    <row r="74" customFormat="false" ht="34.5" hidden="false" customHeight="true" outlineLevel="2" collapsed="false">
      <c r="A74" s="25" t="s">
        <v>72</v>
      </c>
      <c r="B74" s="20" t="s">
        <v>71</v>
      </c>
      <c r="C74" s="20" t="s">
        <v>73</v>
      </c>
      <c r="D74" s="20"/>
      <c r="E74" s="20"/>
      <c r="F74" s="20"/>
      <c r="G74" s="20"/>
      <c r="H74" s="20"/>
      <c r="I74" s="21" t="n">
        <v>0</v>
      </c>
      <c r="J74" s="26" t="n">
        <f aca="false">J75</f>
        <v>1691637</v>
      </c>
      <c r="K74" s="26" t="n">
        <f aca="false">K75</f>
        <v>1692637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444000</v>
      </c>
      <c r="AD74" s="24" t="n">
        <v>0</v>
      </c>
      <c r="AE74" s="23" t="n">
        <v>0</v>
      </c>
      <c r="AF74" s="24" t="n">
        <v>0</v>
      </c>
      <c r="AG74" s="23" t="n">
        <v>0</v>
      </c>
    </row>
    <row r="75" customFormat="false" ht="15.75" hidden="false" customHeight="false" outlineLevel="3" collapsed="false">
      <c r="A75" s="25" t="s">
        <v>40</v>
      </c>
      <c r="B75" s="20" t="s">
        <v>71</v>
      </c>
      <c r="C75" s="20" t="s">
        <v>74</v>
      </c>
      <c r="D75" s="20" t="s">
        <v>19</v>
      </c>
      <c r="E75" s="20"/>
      <c r="F75" s="20"/>
      <c r="G75" s="20"/>
      <c r="H75" s="20"/>
      <c r="I75" s="21" t="n">
        <v>0</v>
      </c>
      <c r="J75" s="26" t="n">
        <f aca="false">J76+J78+J80</f>
        <v>1691637</v>
      </c>
      <c r="K75" s="26" t="n">
        <f aca="false">K76+K78+K80</f>
        <v>1692637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1440000</v>
      </c>
      <c r="AD75" s="24" t="n">
        <v>0</v>
      </c>
      <c r="AE75" s="23" t="n">
        <v>0</v>
      </c>
      <c r="AF75" s="24" t="n">
        <v>0</v>
      </c>
      <c r="AG75" s="23" t="n">
        <v>0</v>
      </c>
    </row>
    <row r="76" customFormat="false" ht="50.25" hidden="false" customHeight="true" outlineLevel="4" collapsed="false">
      <c r="A76" s="25" t="s">
        <v>20</v>
      </c>
      <c r="B76" s="20" t="s">
        <v>71</v>
      </c>
      <c r="C76" s="20" t="s">
        <v>74</v>
      </c>
      <c r="D76" s="20" t="s">
        <v>21</v>
      </c>
      <c r="E76" s="20"/>
      <c r="F76" s="20"/>
      <c r="G76" s="20"/>
      <c r="H76" s="20"/>
      <c r="I76" s="21" t="n">
        <v>0</v>
      </c>
      <c r="J76" s="26" t="n">
        <f aca="false">J77</f>
        <v>1571637</v>
      </c>
      <c r="K76" s="26" t="n">
        <f aca="false">K77</f>
        <v>1571637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1360559.1</v>
      </c>
      <c r="AD76" s="24" t="n">
        <v>0</v>
      </c>
      <c r="AE76" s="23" t="n">
        <v>0</v>
      </c>
      <c r="AF76" s="24" t="n">
        <v>0</v>
      </c>
      <c r="AG76" s="23" t="n">
        <v>0</v>
      </c>
    </row>
    <row r="77" customFormat="false" ht="19.5" hidden="false" customHeight="true" outlineLevel="5" collapsed="false">
      <c r="A77" s="25" t="s">
        <v>22</v>
      </c>
      <c r="B77" s="20" t="s">
        <v>71</v>
      </c>
      <c r="C77" s="20" t="s">
        <v>74</v>
      </c>
      <c r="D77" s="20" t="s">
        <v>23</v>
      </c>
      <c r="E77" s="20"/>
      <c r="F77" s="20"/>
      <c r="G77" s="20"/>
      <c r="H77" s="20"/>
      <c r="I77" s="21" t="n">
        <v>0</v>
      </c>
      <c r="J77" s="26" t="n">
        <v>1571637</v>
      </c>
      <c r="K77" s="26" t="n">
        <v>1571637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1360559.1</v>
      </c>
      <c r="AD77" s="24" t="n">
        <v>0</v>
      </c>
      <c r="AE77" s="23" t="n">
        <v>0</v>
      </c>
      <c r="AF77" s="24" t="n">
        <v>0</v>
      </c>
      <c r="AG77" s="23" t="n">
        <v>0</v>
      </c>
    </row>
    <row r="78" customFormat="false" ht="17.25" hidden="false" customHeight="true" outlineLevel="4" collapsed="false">
      <c r="A78" s="25" t="s">
        <v>32</v>
      </c>
      <c r="B78" s="20" t="s">
        <v>71</v>
      </c>
      <c r="C78" s="20" t="s">
        <v>74</v>
      </c>
      <c r="D78" s="20" t="s">
        <v>33</v>
      </c>
      <c r="E78" s="20"/>
      <c r="F78" s="20"/>
      <c r="G78" s="20"/>
      <c r="H78" s="20"/>
      <c r="I78" s="21" t="n">
        <v>0</v>
      </c>
      <c r="J78" s="26" t="n">
        <f aca="false">J79</f>
        <v>120000</v>
      </c>
      <c r="K78" s="26" t="n">
        <f aca="false">K79</f>
        <v>12100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0</v>
      </c>
      <c r="AC78" s="23" t="n">
        <v>74440.9</v>
      </c>
      <c r="AD78" s="24" t="n">
        <v>0</v>
      </c>
      <c r="AE78" s="23" t="n">
        <v>0</v>
      </c>
      <c r="AF78" s="24" t="n">
        <v>0</v>
      </c>
      <c r="AG78" s="23" t="n">
        <v>0</v>
      </c>
    </row>
    <row r="79" customFormat="false" ht="31.5" hidden="false" customHeight="false" outlineLevel="5" collapsed="false">
      <c r="A79" s="25" t="s">
        <v>34</v>
      </c>
      <c r="B79" s="20" t="s">
        <v>71</v>
      </c>
      <c r="C79" s="20" t="s">
        <v>74</v>
      </c>
      <c r="D79" s="20" t="s">
        <v>35</v>
      </c>
      <c r="E79" s="20"/>
      <c r="F79" s="20"/>
      <c r="G79" s="20"/>
      <c r="H79" s="20"/>
      <c r="I79" s="21" t="n">
        <v>0</v>
      </c>
      <c r="J79" s="26" t="n">
        <v>120000</v>
      </c>
      <c r="K79" s="26" t="n">
        <v>12100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74440.9</v>
      </c>
      <c r="AD79" s="24" t="n">
        <v>0</v>
      </c>
      <c r="AE79" s="23" t="n">
        <v>0</v>
      </c>
      <c r="AF79" s="24" t="n">
        <v>0</v>
      </c>
      <c r="AG79" s="23" t="n">
        <v>0</v>
      </c>
    </row>
    <row r="80" customFormat="false" ht="15.75" hidden="true" customHeight="false" outlineLevel="4" collapsed="false">
      <c r="A80" s="25" t="s">
        <v>42</v>
      </c>
      <c r="B80" s="20" t="s">
        <v>75</v>
      </c>
      <c r="C80" s="20" t="s">
        <v>76</v>
      </c>
      <c r="D80" s="20" t="s">
        <v>43</v>
      </c>
      <c r="E80" s="20"/>
      <c r="F80" s="20"/>
      <c r="G80" s="20"/>
      <c r="H80" s="20"/>
      <c r="I80" s="21" t="n">
        <v>0</v>
      </c>
      <c r="J80" s="26" t="n">
        <f aca="false">J81</f>
        <v>0</v>
      </c>
      <c r="K80" s="26" t="n">
        <f aca="false">K81</f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0</v>
      </c>
      <c r="AC80" s="23" t="n">
        <v>5000</v>
      </c>
      <c r="AD80" s="24" t="n">
        <v>0</v>
      </c>
      <c r="AE80" s="23" t="n">
        <v>0</v>
      </c>
      <c r="AF80" s="24" t="n">
        <v>0</v>
      </c>
      <c r="AG80" s="23" t="n">
        <v>0</v>
      </c>
    </row>
    <row r="81" customFormat="false" ht="15.75" hidden="true" customHeight="false" outlineLevel="5" collapsed="false">
      <c r="A81" s="25" t="s">
        <v>44</v>
      </c>
      <c r="B81" s="20" t="s">
        <v>75</v>
      </c>
      <c r="C81" s="20" t="s">
        <v>76</v>
      </c>
      <c r="D81" s="20" t="s">
        <v>45</v>
      </c>
      <c r="E81" s="20"/>
      <c r="F81" s="20"/>
      <c r="G81" s="20"/>
      <c r="H81" s="20"/>
      <c r="I81" s="21" t="n">
        <v>0</v>
      </c>
      <c r="J81" s="26"/>
      <c r="K81" s="26"/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0</v>
      </c>
      <c r="AC81" s="23" t="n">
        <v>5000</v>
      </c>
      <c r="AD81" s="24" t="n">
        <v>0</v>
      </c>
      <c r="AE81" s="23" t="n">
        <v>0</v>
      </c>
      <c r="AF81" s="24" t="n">
        <v>0</v>
      </c>
      <c r="AG81" s="23" t="n">
        <v>0</v>
      </c>
    </row>
    <row r="82" customFormat="false" ht="15.75" hidden="false" customHeight="false" outlineLevel="1" collapsed="true">
      <c r="A82" s="18" t="s">
        <v>77</v>
      </c>
      <c r="B82" s="19" t="s">
        <v>78</v>
      </c>
      <c r="C82" s="20"/>
      <c r="D82" s="20"/>
      <c r="E82" s="20"/>
      <c r="F82" s="20"/>
      <c r="G82" s="20"/>
      <c r="H82" s="20"/>
      <c r="I82" s="21" t="n">
        <v>0</v>
      </c>
      <c r="J82" s="22" t="n">
        <f aca="false">J83</f>
        <v>150000</v>
      </c>
      <c r="K82" s="22" t="n">
        <f aca="false">K83</f>
        <v>15000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0</v>
      </c>
      <c r="AC82" s="23" t="n">
        <v>325000</v>
      </c>
      <c r="AD82" s="24" t="n">
        <v>0</v>
      </c>
      <c r="AE82" s="23" t="n">
        <v>0</v>
      </c>
      <c r="AF82" s="24" t="n">
        <v>0</v>
      </c>
      <c r="AG82" s="23" t="n">
        <v>0</v>
      </c>
    </row>
    <row r="83" customFormat="false" ht="32.25" hidden="false" customHeight="true" outlineLevel="2" collapsed="false">
      <c r="A83" s="25" t="s">
        <v>14</v>
      </c>
      <c r="B83" s="20" t="s">
        <v>78</v>
      </c>
      <c r="C83" s="20" t="s">
        <v>15</v>
      </c>
      <c r="D83" s="20"/>
      <c r="E83" s="20"/>
      <c r="F83" s="20"/>
      <c r="G83" s="20"/>
      <c r="H83" s="20"/>
      <c r="I83" s="21" t="n">
        <v>0</v>
      </c>
      <c r="J83" s="26" t="n">
        <f aca="false">J84</f>
        <v>150000</v>
      </c>
      <c r="K83" s="26" t="n">
        <f aca="false">K84</f>
        <v>15000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0</v>
      </c>
      <c r="AC83" s="23" t="n">
        <v>325000</v>
      </c>
      <c r="AD83" s="24" t="n">
        <v>0</v>
      </c>
      <c r="AE83" s="23" t="n">
        <v>0</v>
      </c>
      <c r="AF83" s="24" t="n">
        <v>0</v>
      </c>
      <c r="AG83" s="23" t="n">
        <v>0</v>
      </c>
    </row>
    <row r="84" customFormat="false" ht="21.75" hidden="false" customHeight="true" outlineLevel="2" collapsed="false">
      <c r="A84" s="25" t="s">
        <v>79</v>
      </c>
      <c r="B84" s="20" t="s">
        <v>78</v>
      </c>
      <c r="C84" s="20" t="s">
        <v>80</v>
      </c>
      <c r="D84" s="20"/>
      <c r="E84" s="20"/>
      <c r="F84" s="20"/>
      <c r="G84" s="20"/>
      <c r="H84" s="20"/>
      <c r="I84" s="21" t="n">
        <v>0</v>
      </c>
      <c r="J84" s="26" t="n">
        <f aca="false">J85</f>
        <v>150000</v>
      </c>
      <c r="K84" s="26" t="n">
        <f aca="false">K85</f>
        <v>15000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0</v>
      </c>
      <c r="AC84" s="23" t="n">
        <v>444000</v>
      </c>
      <c r="AD84" s="24" t="n">
        <v>0</v>
      </c>
      <c r="AE84" s="23" t="n">
        <v>0</v>
      </c>
      <c r="AF84" s="24" t="n">
        <v>0</v>
      </c>
      <c r="AG84" s="23" t="n">
        <v>0</v>
      </c>
    </row>
    <row r="85" customFormat="false" ht="15.75" hidden="false" customHeight="false" outlineLevel="3" collapsed="false">
      <c r="A85" s="25" t="s">
        <v>81</v>
      </c>
      <c r="B85" s="20" t="s">
        <v>78</v>
      </c>
      <c r="C85" s="20" t="s">
        <v>82</v>
      </c>
      <c r="D85" s="20" t="s">
        <v>19</v>
      </c>
      <c r="E85" s="20"/>
      <c r="F85" s="20"/>
      <c r="G85" s="20"/>
      <c r="H85" s="20"/>
      <c r="I85" s="21" t="n">
        <v>0</v>
      </c>
      <c r="J85" s="26" t="n">
        <f aca="false">J86</f>
        <v>150000</v>
      </c>
      <c r="K85" s="26" t="n">
        <f aca="false">K86</f>
        <v>15000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300000</v>
      </c>
      <c r="AD85" s="24" t="n">
        <v>0</v>
      </c>
      <c r="AE85" s="23" t="n">
        <v>0</v>
      </c>
      <c r="AF85" s="24" t="n">
        <v>0</v>
      </c>
      <c r="AG85" s="23" t="n">
        <v>0</v>
      </c>
    </row>
    <row r="86" customFormat="false" ht="15.75" hidden="false" customHeight="false" outlineLevel="4" collapsed="false">
      <c r="A86" s="25" t="s">
        <v>42</v>
      </c>
      <c r="B86" s="20" t="s">
        <v>78</v>
      </c>
      <c r="C86" s="20" t="s">
        <v>82</v>
      </c>
      <c r="D86" s="20" t="s">
        <v>43</v>
      </c>
      <c r="E86" s="20"/>
      <c r="F86" s="20"/>
      <c r="G86" s="20"/>
      <c r="H86" s="20"/>
      <c r="I86" s="21" t="n">
        <v>0</v>
      </c>
      <c r="J86" s="26" t="n">
        <f aca="false">J87</f>
        <v>150000</v>
      </c>
      <c r="K86" s="26" t="n">
        <f aca="false">K87</f>
        <v>15000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0</v>
      </c>
      <c r="AC86" s="23" t="n">
        <v>300000</v>
      </c>
      <c r="AD86" s="24" t="n">
        <v>0</v>
      </c>
      <c r="AE86" s="23" t="n">
        <v>0</v>
      </c>
      <c r="AF86" s="24" t="n">
        <v>0</v>
      </c>
      <c r="AG86" s="23" t="n">
        <v>0</v>
      </c>
    </row>
    <row r="87" customFormat="false" ht="15.75" hidden="false" customHeight="false" outlineLevel="5" collapsed="false">
      <c r="A87" s="25" t="s">
        <v>83</v>
      </c>
      <c r="B87" s="20" t="s">
        <v>78</v>
      </c>
      <c r="C87" s="20" t="s">
        <v>82</v>
      </c>
      <c r="D87" s="20" t="s">
        <v>84</v>
      </c>
      <c r="E87" s="20"/>
      <c r="F87" s="20"/>
      <c r="G87" s="20"/>
      <c r="H87" s="20"/>
      <c r="I87" s="21" t="n">
        <v>0</v>
      </c>
      <c r="J87" s="26" t="n">
        <v>150000</v>
      </c>
      <c r="K87" s="26" t="n">
        <v>15000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0</v>
      </c>
      <c r="AC87" s="23" t="n">
        <v>300000</v>
      </c>
      <c r="AD87" s="24" t="n">
        <v>0</v>
      </c>
      <c r="AE87" s="23" t="n">
        <v>0</v>
      </c>
      <c r="AF87" s="24" t="n">
        <v>0</v>
      </c>
      <c r="AG87" s="23" t="n">
        <v>0</v>
      </c>
    </row>
    <row r="88" customFormat="false" ht="18" hidden="true" customHeight="true" outlineLevel="3" collapsed="false">
      <c r="A88" s="25" t="s">
        <v>85</v>
      </c>
      <c r="B88" s="20" t="s">
        <v>86</v>
      </c>
      <c r="C88" s="20" t="s">
        <v>87</v>
      </c>
      <c r="D88" s="20"/>
      <c r="E88" s="20"/>
      <c r="F88" s="20"/>
      <c r="G88" s="20"/>
      <c r="H88" s="20"/>
      <c r="I88" s="21" t="n">
        <v>0</v>
      </c>
      <c r="J88" s="26" t="n">
        <f aca="false">J89</f>
        <v>0</v>
      </c>
      <c r="K88" s="26" t="n">
        <f aca="false">K89</f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25000</v>
      </c>
      <c r="AD88" s="24" t="n">
        <v>0</v>
      </c>
      <c r="AE88" s="23" t="n">
        <v>0</v>
      </c>
      <c r="AF88" s="24" t="n">
        <v>0</v>
      </c>
      <c r="AG88" s="23" t="n">
        <v>0</v>
      </c>
    </row>
    <row r="89" customFormat="false" ht="16.5" hidden="true" customHeight="true" outlineLevel="4" collapsed="false">
      <c r="A89" s="25" t="s">
        <v>42</v>
      </c>
      <c r="B89" s="20" t="s">
        <v>86</v>
      </c>
      <c r="C89" s="20" t="s">
        <v>87</v>
      </c>
      <c r="D89" s="20" t="s">
        <v>43</v>
      </c>
      <c r="E89" s="20"/>
      <c r="F89" s="20"/>
      <c r="G89" s="20"/>
      <c r="H89" s="20"/>
      <c r="I89" s="21" t="n">
        <v>0</v>
      </c>
      <c r="J89" s="26" t="n">
        <f aca="false">J90</f>
        <v>0</v>
      </c>
      <c r="K89" s="26" t="n">
        <f aca="false">K90</f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25000</v>
      </c>
      <c r="AD89" s="24" t="n">
        <v>0</v>
      </c>
      <c r="AE89" s="23" t="n">
        <v>0</v>
      </c>
      <c r="AF89" s="24" t="n">
        <v>0</v>
      </c>
      <c r="AG89" s="23" t="n">
        <v>0</v>
      </c>
    </row>
    <row r="90" customFormat="false" ht="15.75" hidden="true" customHeight="false" outlineLevel="5" collapsed="false">
      <c r="A90" s="25" t="s">
        <v>83</v>
      </c>
      <c r="B90" s="20" t="s">
        <v>86</v>
      </c>
      <c r="C90" s="20" t="s">
        <v>87</v>
      </c>
      <c r="D90" s="20" t="s">
        <v>84</v>
      </c>
      <c r="E90" s="20"/>
      <c r="F90" s="20"/>
      <c r="G90" s="20"/>
      <c r="H90" s="20"/>
      <c r="I90" s="21" t="n">
        <v>0</v>
      </c>
      <c r="J90" s="26"/>
      <c r="K90" s="26"/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25000</v>
      </c>
      <c r="AD90" s="24" t="n">
        <v>0</v>
      </c>
      <c r="AE90" s="23" t="n">
        <v>0</v>
      </c>
      <c r="AF90" s="24" t="n">
        <v>0</v>
      </c>
      <c r="AG90" s="23" t="n">
        <v>0</v>
      </c>
    </row>
    <row r="91" customFormat="false" ht="15.75" hidden="false" customHeight="false" outlineLevel="1" collapsed="true">
      <c r="A91" s="18" t="s">
        <v>88</v>
      </c>
      <c r="B91" s="19" t="s">
        <v>89</v>
      </c>
      <c r="C91" s="20"/>
      <c r="D91" s="20"/>
      <c r="E91" s="20"/>
      <c r="F91" s="20"/>
      <c r="G91" s="20"/>
      <c r="H91" s="20"/>
      <c r="I91" s="21" t="n">
        <v>0</v>
      </c>
      <c r="J91" s="22" t="n">
        <f aca="false">J92+J103+J108+J112+J132</f>
        <v>2907240</v>
      </c>
      <c r="K91" s="22" t="n">
        <f aca="false">K92+K103+K108+K112+K132</f>
        <v>290724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3121876.73</v>
      </c>
      <c r="AD91" s="24" t="n">
        <v>0</v>
      </c>
      <c r="AE91" s="23" t="n">
        <v>0</v>
      </c>
      <c r="AF91" s="24" t="n">
        <v>0</v>
      </c>
      <c r="AG91" s="23" t="n">
        <v>0</v>
      </c>
    </row>
    <row r="92" customFormat="false" ht="18.75" hidden="false" customHeight="true" outlineLevel="2" collapsed="false">
      <c r="A92" s="25" t="s">
        <v>90</v>
      </c>
      <c r="B92" s="20" t="s">
        <v>89</v>
      </c>
      <c r="C92" s="20" t="s">
        <v>91</v>
      </c>
      <c r="D92" s="20"/>
      <c r="E92" s="20"/>
      <c r="F92" s="20"/>
      <c r="G92" s="20"/>
      <c r="H92" s="20"/>
      <c r="I92" s="21" t="n">
        <v>0</v>
      </c>
      <c r="J92" s="26" t="n">
        <f aca="false">J93+J98</f>
        <v>680000</v>
      </c>
      <c r="K92" s="26" t="n">
        <f aca="false">K93+K98</f>
        <v>68000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207971.73</v>
      </c>
      <c r="AD92" s="24" t="n">
        <v>0</v>
      </c>
      <c r="AE92" s="23" t="n">
        <v>0</v>
      </c>
      <c r="AF92" s="24" t="n">
        <v>0</v>
      </c>
      <c r="AG92" s="23" t="n">
        <v>0</v>
      </c>
    </row>
    <row r="93" customFormat="false" ht="30.75" hidden="false" customHeight="true" outlineLevel="3" collapsed="false">
      <c r="A93" s="25" t="s">
        <v>92</v>
      </c>
      <c r="B93" s="20" t="s">
        <v>89</v>
      </c>
      <c r="C93" s="20" t="s">
        <v>93</v>
      </c>
      <c r="D93" s="20"/>
      <c r="E93" s="20"/>
      <c r="F93" s="20"/>
      <c r="G93" s="20"/>
      <c r="H93" s="20"/>
      <c r="I93" s="21" t="n">
        <v>0</v>
      </c>
      <c r="J93" s="26" t="n">
        <f aca="false">J94</f>
        <v>100000</v>
      </c>
      <c r="K93" s="26" t="n">
        <f aca="false">K94</f>
        <v>10000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150000</v>
      </c>
      <c r="AD93" s="24" t="n">
        <v>0</v>
      </c>
      <c r="AE93" s="23" t="n">
        <v>0</v>
      </c>
      <c r="AF93" s="24" t="n">
        <v>0</v>
      </c>
      <c r="AG93" s="23" t="n">
        <v>0</v>
      </c>
    </row>
    <row r="94" customFormat="false" ht="51.75" hidden="false" customHeight="true" outlineLevel="3" collapsed="false">
      <c r="A94" s="25" t="s">
        <v>94</v>
      </c>
      <c r="B94" s="20" t="s">
        <v>89</v>
      </c>
      <c r="C94" s="20" t="s">
        <v>95</v>
      </c>
      <c r="D94" s="20"/>
      <c r="E94" s="20"/>
      <c r="F94" s="20"/>
      <c r="G94" s="20"/>
      <c r="H94" s="20"/>
      <c r="I94" s="21"/>
      <c r="J94" s="26" t="n">
        <f aca="false">J95</f>
        <v>100000</v>
      </c>
      <c r="K94" s="26" t="n">
        <f aca="false">K95</f>
        <v>100000</v>
      </c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4"/>
      <c r="AE94" s="23"/>
      <c r="AF94" s="24"/>
      <c r="AG94" s="23"/>
    </row>
    <row r="95" customFormat="false" ht="21.75" hidden="false" customHeight="true" outlineLevel="3" collapsed="false">
      <c r="A95" s="25" t="s">
        <v>96</v>
      </c>
      <c r="B95" s="20" t="s">
        <v>89</v>
      </c>
      <c r="C95" s="20" t="s">
        <v>97</v>
      </c>
      <c r="D95" s="20" t="s">
        <v>19</v>
      </c>
      <c r="E95" s="20"/>
      <c r="F95" s="20"/>
      <c r="G95" s="20"/>
      <c r="H95" s="20"/>
      <c r="I95" s="21"/>
      <c r="J95" s="26" t="n">
        <f aca="false">J96</f>
        <v>100000</v>
      </c>
      <c r="K95" s="26" t="n">
        <f aca="false">K96</f>
        <v>100000</v>
      </c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4"/>
      <c r="AE95" s="23"/>
      <c r="AF95" s="24"/>
      <c r="AG95" s="23"/>
    </row>
    <row r="96" customFormat="false" ht="49.5" hidden="false" customHeight="true" outlineLevel="4" collapsed="false">
      <c r="A96" s="25" t="s">
        <v>20</v>
      </c>
      <c r="B96" s="20" t="s">
        <v>89</v>
      </c>
      <c r="C96" s="20" t="s">
        <v>97</v>
      </c>
      <c r="D96" s="20" t="s">
        <v>21</v>
      </c>
      <c r="E96" s="20"/>
      <c r="F96" s="20"/>
      <c r="G96" s="20"/>
      <c r="H96" s="20"/>
      <c r="I96" s="21" t="n">
        <v>0</v>
      </c>
      <c r="J96" s="26" t="n">
        <f aca="false">J97</f>
        <v>100000</v>
      </c>
      <c r="K96" s="26" t="n">
        <f aca="false">K97</f>
        <v>10000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150000</v>
      </c>
      <c r="AD96" s="24" t="n">
        <v>0</v>
      </c>
      <c r="AE96" s="23" t="n">
        <v>0</v>
      </c>
      <c r="AF96" s="24" t="n">
        <v>0</v>
      </c>
      <c r="AG96" s="23" t="n">
        <v>0</v>
      </c>
    </row>
    <row r="97" customFormat="false" ht="19.5" hidden="false" customHeight="true" outlineLevel="5" collapsed="false">
      <c r="A97" s="25" t="s">
        <v>69</v>
      </c>
      <c r="B97" s="20" t="s">
        <v>89</v>
      </c>
      <c r="C97" s="20" t="s">
        <v>97</v>
      </c>
      <c r="D97" s="20" t="s">
        <v>98</v>
      </c>
      <c r="E97" s="20"/>
      <c r="F97" s="20"/>
      <c r="G97" s="20"/>
      <c r="H97" s="20"/>
      <c r="I97" s="21" t="n">
        <v>0</v>
      </c>
      <c r="J97" s="26" t="n">
        <v>100000</v>
      </c>
      <c r="K97" s="26" t="n">
        <v>10000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150000</v>
      </c>
      <c r="AD97" s="24" t="n">
        <v>0</v>
      </c>
      <c r="AE97" s="23" t="n">
        <v>0</v>
      </c>
      <c r="AF97" s="24" t="n">
        <v>0</v>
      </c>
      <c r="AG97" s="23" t="n">
        <v>0</v>
      </c>
    </row>
    <row r="98" customFormat="false" ht="48" hidden="false" customHeight="true" outlineLevel="3" collapsed="false">
      <c r="A98" s="25" t="s">
        <v>99</v>
      </c>
      <c r="B98" s="20" t="s">
        <v>89</v>
      </c>
      <c r="C98" s="20" t="s">
        <v>100</v>
      </c>
      <c r="D98" s="20"/>
      <c r="E98" s="20"/>
      <c r="F98" s="20"/>
      <c r="G98" s="20"/>
      <c r="H98" s="20"/>
      <c r="I98" s="21" t="n">
        <v>0</v>
      </c>
      <c r="J98" s="26" t="n">
        <f aca="false">J99</f>
        <v>580000</v>
      </c>
      <c r="K98" s="26" t="n">
        <f aca="false">K99</f>
        <v>58000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57971.73</v>
      </c>
      <c r="AD98" s="24" t="n">
        <v>0</v>
      </c>
      <c r="AE98" s="23" t="n">
        <v>0</v>
      </c>
      <c r="AF98" s="24" t="n">
        <v>0</v>
      </c>
      <c r="AG98" s="23" t="n">
        <v>0</v>
      </c>
    </row>
    <row r="99" customFormat="false" ht="48" hidden="false" customHeight="true" outlineLevel="3" collapsed="false">
      <c r="A99" s="25" t="s">
        <v>101</v>
      </c>
      <c r="B99" s="20" t="s">
        <v>89</v>
      </c>
      <c r="C99" s="20" t="s">
        <v>102</v>
      </c>
      <c r="D99" s="20"/>
      <c r="E99" s="20"/>
      <c r="F99" s="20"/>
      <c r="G99" s="20"/>
      <c r="H99" s="20"/>
      <c r="I99" s="21"/>
      <c r="J99" s="26" t="n">
        <f aca="false">J100</f>
        <v>580000</v>
      </c>
      <c r="K99" s="26" t="n">
        <f aca="false">K100</f>
        <v>580000</v>
      </c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4"/>
      <c r="AE99" s="23"/>
      <c r="AF99" s="24"/>
      <c r="AG99" s="23"/>
    </row>
    <row r="100" customFormat="false" ht="17.25" hidden="false" customHeight="true" outlineLevel="3" collapsed="false">
      <c r="A100" s="25" t="s">
        <v>103</v>
      </c>
      <c r="B100" s="20" t="s">
        <v>89</v>
      </c>
      <c r="C100" s="20" t="s">
        <v>104</v>
      </c>
      <c r="D100" s="20" t="s">
        <v>19</v>
      </c>
      <c r="E100" s="20"/>
      <c r="F100" s="20"/>
      <c r="G100" s="20"/>
      <c r="H100" s="20"/>
      <c r="I100" s="21"/>
      <c r="J100" s="26" t="n">
        <f aca="false">J101</f>
        <v>580000</v>
      </c>
      <c r="K100" s="26" t="n">
        <f aca="false">K101</f>
        <v>580000</v>
      </c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/>
      <c r="AE100" s="23"/>
      <c r="AF100" s="24"/>
      <c r="AG100" s="23"/>
    </row>
    <row r="101" customFormat="false" ht="15.75" hidden="false" customHeight="true" outlineLevel="4" collapsed="false">
      <c r="A101" s="25" t="s">
        <v>20</v>
      </c>
      <c r="B101" s="20" t="s">
        <v>89</v>
      </c>
      <c r="C101" s="20" t="s">
        <v>104</v>
      </c>
      <c r="D101" s="20" t="s">
        <v>21</v>
      </c>
      <c r="E101" s="20"/>
      <c r="F101" s="20"/>
      <c r="G101" s="20"/>
      <c r="H101" s="20"/>
      <c r="I101" s="21" t="n">
        <v>0</v>
      </c>
      <c r="J101" s="26" t="n">
        <f aca="false">J102</f>
        <v>580000</v>
      </c>
      <c r="K101" s="26" t="n">
        <f aca="false">K102</f>
        <v>58000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57971.73</v>
      </c>
      <c r="AD101" s="24" t="n">
        <v>0</v>
      </c>
      <c r="AE101" s="23" t="n">
        <v>0</v>
      </c>
      <c r="AF101" s="24" t="n">
        <v>0</v>
      </c>
      <c r="AG101" s="23" t="n">
        <v>0</v>
      </c>
    </row>
    <row r="102" customFormat="false" ht="15.75" hidden="false" customHeight="false" outlineLevel="5" collapsed="false">
      <c r="A102" s="25" t="s">
        <v>69</v>
      </c>
      <c r="B102" s="20" t="s">
        <v>89</v>
      </c>
      <c r="C102" s="20" t="s">
        <v>104</v>
      </c>
      <c r="D102" s="20" t="s">
        <v>98</v>
      </c>
      <c r="E102" s="20"/>
      <c r="F102" s="20"/>
      <c r="G102" s="20"/>
      <c r="H102" s="20"/>
      <c r="I102" s="21" t="n">
        <v>0</v>
      </c>
      <c r="J102" s="26" t="n">
        <v>580000</v>
      </c>
      <c r="K102" s="26" t="n">
        <v>58000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57971.73</v>
      </c>
      <c r="AD102" s="24" t="n">
        <v>0</v>
      </c>
      <c r="AE102" s="23" t="n">
        <v>0</v>
      </c>
      <c r="AF102" s="24" t="n">
        <v>0</v>
      </c>
      <c r="AG102" s="23" t="n">
        <v>0</v>
      </c>
    </row>
    <row r="103" customFormat="false" ht="15.75" hidden="false" customHeight="false" outlineLevel="5" collapsed="false">
      <c r="A103" s="25" t="s">
        <v>36</v>
      </c>
      <c r="B103" s="20" t="s">
        <v>89</v>
      </c>
      <c r="C103" s="20" t="s">
        <v>105</v>
      </c>
      <c r="D103" s="20" t="s">
        <v>19</v>
      </c>
      <c r="E103" s="20"/>
      <c r="F103" s="20"/>
      <c r="G103" s="20"/>
      <c r="H103" s="20"/>
      <c r="I103" s="21" t="n">
        <v>0</v>
      </c>
      <c r="J103" s="26" t="n">
        <f aca="false">J104+J106</f>
        <v>829350</v>
      </c>
      <c r="K103" s="26" t="n">
        <f aca="false">K104+K106</f>
        <v>829350</v>
      </c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3"/>
      <c r="AF103" s="24"/>
      <c r="AG103" s="23"/>
    </row>
    <row r="104" customFormat="false" ht="47.25" hidden="false" customHeight="false" outlineLevel="5" collapsed="false">
      <c r="A104" s="25" t="s">
        <v>20</v>
      </c>
      <c r="B104" s="20" t="s">
        <v>89</v>
      </c>
      <c r="C104" s="20" t="s">
        <v>105</v>
      </c>
      <c r="D104" s="20" t="s">
        <v>21</v>
      </c>
      <c r="E104" s="20"/>
      <c r="F104" s="20"/>
      <c r="G104" s="20"/>
      <c r="H104" s="20"/>
      <c r="I104" s="21" t="n">
        <v>0</v>
      </c>
      <c r="J104" s="26" t="n">
        <f aca="false">J105</f>
        <v>553272</v>
      </c>
      <c r="K104" s="26" t="n">
        <f aca="false">K105</f>
        <v>553272</v>
      </c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4"/>
      <c r="AE104" s="23"/>
      <c r="AF104" s="24"/>
      <c r="AG104" s="23"/>
    </row>
    <row r="105" customFormat="false" ht="15.75" hidden="false" customHeight="true" outlineLevel="5" collapsed="false">
      <c r="A105" s="25" t="s">
        <v>22</v>
      </c>
      <c r="B105" s="20" t="s">
        <v>89</v>
      </c>
      <c r="C105" s="20" t="s">
        <v>105</v>
      </c>
      <c r="D105" s="20" t="s">
        <v>23</v>
      </c>
      <c r="E105" s="20"/>
      <c r="F105" s="20"/>
      <c r="G105" s="20"/>
      <c r="H105" s="20"/>
      <c r="I105" s="21" t="n">
        <v>0</v>
      </c>
      <c r="J105" s="26" t="n">
        <v>553272</v>
      </c>
      <c r="K105" s="26" t="n">
        <v>553272</v>
      </c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4"/>
      <c r="AE105" s="23"/>
      <c r="AF105" s="24"/>
      <c r="AG105" s="23"/>
    </row>
    <row r="106" customFormat="false" ht="15.75" hidden="false" customHeight="false" outlineLevel="5" collapsed="false">
      <c r="A106" s="25" t="s">
        <v>32</v>
      </c>
      <c r="B106" s="20" t="s">
        <v>89</v>
      </c>
      <c r="C106" s="20" t="s">
        <v>105</v>
      </c>
      <c r="D106" s="20" t="s">
        <v>33</v>
      </c>
      <c r="E106" s="20"/>
      <c r="F106" s="20"/>
      <c r="G106" s="20"/>
      <c r="H106" s="20"/>
      <c r="I106" s="21" t="n">
        <v>0</v>
      </c>
      <c r="J106" s="26" t="n">
        <f aca="false">J107</f>
        <v>276078</v>
      </c>
      <c r="K106" s="26" t="n">
        <f aca="false">K107</f>
        <v>276078</v>
      </c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4"/>
      <c r="AE106" s="23"/>
      <c r="AF106" s="24"/>
      <c r="AG106" s="23"/>
    </row>
    <row r="107" customFormat="false" ht="31.5" hidden="false" customHeight="false" outlineLevel="5" collapsed="false">
      <c r="A107" s="25" t="s">
        <v>34</v>
      </c>
      <c r="B107" s="20" t="s">
        <v>89</v>
      </c>
      <c r="C107" s="20" t="s">
        <v>105</v>
      </c>
      <c r="D107" s="20" t="s">
        <v>35</v>
      </c>
      <c r="E107" s="20"/>
      <c r="F107" s="20"/>
      <c r="G107" s="20"/>
      <c r="H107" s="20"/>
      <c r="I107" s="21" t="n">
        <v>0</v>
      </c>
      <c r="J107" s="26" t="n">
        <v>276078</v>
      </c>
      <c r="K107" s="26" t="n">
        <v>276078</v>
      </c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4"/>
      <c r="AE107" s="23"/>
      <c r="AF107" s="24"/>
      <c r="AG107" s="23"/>
    </row>
    <row r="108" customFormat="false" ht="33.75" hidden="false" customHeight="true" outlineLevel="5" collapsed="false">
      <c r="A108" s="25" t="s">
        <v>106</v>
      </c>
      <c r="B108" s="20" t="s">
        <v>89</v>
      </c>
      <c r="C108" s="20" t="s">
        <v>107</v>
      </c>
      <c r="D108" s="20"/>
      <c r="E108" s="20"/>
      <c r="F108" s="20"/>
      <c r="G108" s="20"/>
      <c r="H108" s="20"/>
      <c r="I108" s="21"/>
      <c r="J108" s="26" t="n">
        <f aca="false">J109</f>
        <v>1890</v>
      </c>
      <c r="K108" s="26" t="n">
        <f aca="false">K109</f>
        <v>1890</v>
      </c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4"/>
      <c r="AE108" s="23"/>
      <c r="AF108" s="24"/>
      <c r="AG108" s="23"/>
    </row>
    <row r="109" customFormat="false" ht="34.5" hidden="false" customHeight="true" outlineLevel="3" collapsed="false">
      <c r="A109" s="25" t="s">
        <v>108</v>
      </c>
      <c r="B109" s="20" t="s">
        <v>89</v>
      </c>
      <c r="C109" s="20" t="s">
        <v>109</v>
      </c>
      <c r="D109" s="20" t="s">
        <v>19</v>
      </c>
      <c r="E109" s="20"/>
      <c r="F109" s="20"/>
      <c r="G109" s="20"/>
      <c r="H109" s="20"/>
      <c r="I109" s="21" t="n">
        <v>0</v>
      </c>
      <c r="J109" s="26" t="n">
        <f aca="false">J110</f>
        <v>1890</v>
      </c>
      <c r="K109" s="26" t="n">
        <f aca="false">K110</f>
        <v>189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1620</v>
      </c>
      <c r="AD109" s="24" t="n">
        <v>0</v>
      </c>
      <c r="AE109" s="23" t="n">
        <v>0</v>
      </c>
      <c r="AF109" s="24" t="n">
        <v>0</v>
      </c>
      <c r="AG109" s="23" t="n">
        <v>0</v>
      </c>
    </row>
    <row r="110" customFormat="false" ht="17.25" hidden="false" customHeight="true" outlineLevel="4" collapsed="false">
      <c r="A110" s="25" t="s">
        <v>32</v>
      </c>
      <c r="B110" s="20" t="s">
        <v>89</v>
      </c>
      <c r="C110" s="20" t="s">
        <v>109</v>
      </c>
      <c r="D110" s="20" t="s">
        <v>33</v>
      </c>
      <c r="E110" s="20"/>
      <c r="F110" s="20"/>
      <c r="G110" s="20"/>
      <c r="H110" s="20"/>
      <c r="I110" s="21" t="n">
        <v>0</v>
      </c>
      <c r="J110" s="26" t="n">
        <f aca="false">J111</f>
        <v>1890</v>
      </c>
      <c r="K110" s="26" t="n">
        <f aca="false">K111</f>
        <v>189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1620</v>
      </c>
      <c r="AD110" s="24" t="n">
        <v>0</v>
      </c>
      <c r="AE110" s="23" t="n">
        <v>0</v>
      </c>
      <c r="AF110" s="24" t="n">
        <v>0</v>
      </c>
      <c r="AG110" s="23" t="n">
        <v>0</v>
      </c>
    </row>
    <row r="111" customFormat="false" ht="31.5" hidden="false" customHeight="false" outlineLevel="5" collapsed="false">
      <c r="A111" s="25" t="s">
        <v>34</v>
      </c>
      <c r="B111" s="20" t="s">
        <v>89</v>
      </c>
      <c r="C111" s="20" t="s">
        <v>109</v>
      </c>
      <c r="D111" s="20" t="s">
        <v>35</v>
      </c>
      <c r="E111" s="20"/>
      <c r="F111" s="20"/>
      <c r="G111" s="20"/>
      <c r="H111" s="20"/>
      <c r="I111" s="21" t="n">
        <v>0</v>
      </c>
      <c r="J111" s="26" t="n">
        <v>1890</v>
      </c>
      <c r="K111" s="26" t="n">
        <v>189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1620</v>
      </c>
      <c r="AD111" s="24" t="n">
        <v>0</v>
      </c>
      <c r="AE111" s="23" t="n">
        <v>0</v>
      </c>
      <c r="AF111" s="24" t="n">
        <v>0</v>
      </c>
      <c r="AG111" s="23" t="n">
        <v>0</v>
      </c>
    </row>
    <row r="112" customFormat="false" ht="32.25" hidden="false" customHeight="true" outlineLevel="2" collapsed="false">
      <c r="A112" s="25" t="s">
        <v>14</v>
      </c>
      <c r="B112" s="20" t="s">
        <v>89</v>
      </c>
      <c r="C112" s="20" t="s">
        <v>15</v>
      </c>
      <c r="D112" s="20"/>
      <c r="E112" s="20"/>
      <c r="F112" s="20"/>
      <c r="G112" s="20"/>
      <c r="H112" s="20"/>
      <c r="I112" s="21" t="n">
        <v>0</v>
      </c>
      <c r="J112" s="26" t="n">
        <f aca="false">J113+J117+J120+J123+J126+J129</f>
        <v>1396000</v>
      </c>
      <c r="K112" s="26" t="n">
        <f aca="false">K113+K117+K120+K123+K126+K129</f>
        <v>139600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835000</v>
      </c>
      <c r="AD112" s="24" t="n">
        <v>0</v>
      </c>
      <c r="AE112" s="23" t="n">
        <v>0</v>
      </c>
      <c r="AF112" s="24" t="n">
        <v>0</v>
      </c>
      <c r="AG112" s="23" t="n">
        <v>0</v>
      </c>
    </row>
    <row r="113" customFormat="false" ht="34.5" hidden="false" customHeight="true" outlineLevel="2" collapsed="false">
      <c r="A113" s="25" t="s">
        <v>110</v>
      </c>
      <c r="B113" s="20" t="s">
        <v>89</v>
      </c>
      <c r="C113" s="20" t="s">
        <v>111</v>
      </c>
      <c r="D113" s="20"/>
      <c r="E113" s="20"/>
      <c r="F113" s="20"/>
      <c r="G113" s="20"/>
      <c r="H113" s="20"/>
      <c r="I113" s="21" t="n">
        <v>0</v>
      </c>
      <c r="J113" s="26" t="n">
        <f aca="false">J114</f>
        <v>650000</v>
      </c>
      <c r="K113" s="26" t="n">
        <f aca="false">K114</f>
        <v>65000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444000</v>
      </c>
      <c r="AD113" s="24" t="n">
        <v>0</v>
      </c>
      <c r="AE113" s="23" t="n">
        <v>0</v>
      </c>
      <c r="AF113" s="24" t="n">
        <v>0</v>
      </c>
      <c r="AG113" s="23" t="n">
        <v>0</v>
      </c>
    </row>
    <row r="114" customFormat="false" ht="31.5" hidden="false" customHeight="true" outlineLevel="3" collapsed="false">
      <c r="A114" s="25" t="s">
        <v>112</v>
      </c>
      <c r="B114" s="20" t="s">
        <v>89</v>
      </c>
      <c r="C114" s="20" t="s">
        <v>113</v>
      </c>
      <c r="D114" s="20" t="s">
        <v>19</v>
      </c>
      <c r="E114" s="20"/>
      <c r="F114" s="20"/>
      <c r="G114" s="20"/>
      <c r="H114" s="20"/>
      <c r="I114" s="21" t="n">
        <v>0</v>
      </c>
      <c r="J114" s="26" t="n">
        <f aca="false">J115</f>
        <v>650000</v>
      </c>
      <c r="K114" s="26" t="n">
        <f aca="false">K115</f>
        <v>65000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835000</v>
      </c>
      <c r="AD114" s="24" t="n">
        <v>0</v>
      </c>
      <c r="AE114" s="23" t="n">
        <v>0</v>
      </c>
      <c r="AF114" s="24" t="n">
        <v>0</v>
      </c>
      <c r="AG114" s="23" t="n">
        <v>0</v>
      </c>
    </row>
    <row r="115" customFormat="false" ht="17.25" hidden="false" customHeight="true" outlineLevel="4" collapsed="false">
      <c r="A115" s="25" t="s">
        <v>32</v>
      </c>
      <c r="B115" s="20" t="s">
        <v>89</v>
      </c>
      <c r="C115" s="20" t="s">
        <v>113</v>
      </c>
      <c r="D115" s="20" t="s">
        <v>33</v>
      </c>
      <c r="E115" s="20"/>
      <c r="F115" s="20"/>
      <c r="G115" s="20"/>
      <c r="H115" s="20"/>
      <c r="I115" s="21" t="n">
        <v>0</v>
      </c>
      <c r="J115" s="26" t="n">
        <f aca="false">J116</f>
        <v>650000</v>
      </c>
      <c r="K115" s="26" t="n">
        <f aca="false">K116</f>
        <v>65000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835000</v>
      </c>
      <c r="AD115" s="24" t="n">
        <v>0</v>
      </c>
      <c r="AE115" s="23" t="n">
        <v>0</v>
      </c>
      <c r="AF115" s="24" t="n">
        <v>0</v>
      </c>
      <c r="AG115" s="23" t="n">
        <v>0</v>
      </c>
    </row>
    <row r="116" customFormat="false" ht="31.5" hidden="false" customHeight="false" outlineLevel="5" collapsed="false">
      <c r="A116" s="25" t="s">
        <v>34</v>
      </c>
      <c r="B116" s="20" t="s">
        <v>89</v>
      </c>
      <c r="C116" s="20" t="s">
        <v>113</v>
      </c>
      <c r="D116" s="20" t="s">
        <v>35</v>
      </c>
      <c r="E116" s="20"/>
      <c r="F116" s="20"/>
      <c r="G116" s="20"/>
      <c r="H116" s="20"/>
      <c r="I116" s="21" t="n">
        <v>0</v>
      </c>
      <c r="J116" s="26" t="n">
        <v>650000</v>
      </c>
      <c r="K116" s="26" t="n">
        <v>65000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0</v>
      </c>
      <c r="AC116" s="23" t="n">
        <v>835000</v>
      </c>
      <c r="AD116" s="24" t="n">
        <v>0</v>
      </c>
      <c r="AE116" s="23" t="n">
        <v>0</v>
      </c>
      <c r="AF116" s="24" t="n">
        <v>0</v>
      </c>
      <c r="AG116" s="23" t="n">
        <v>0</v>
      </c>
    </row>
    <row r="117" customFormat="false" ht="47.25" hidden="false" customHeight="true" outlineLevel="3" collapsed="false">
      <c r="A117" s="25" t="s">
        <v>114</v>
      </c>
      <c r="B117" s="20" t="s">
        <v>89</v>
      </c>
      <c r="C117" s="20" t="s">
        <v>115</v>
      </c>
      <c r="D117" s="20"/>
      <c r="E117" s="20"/>
      <c r="F117" s="20"/>
      <c r="G117" s="20"/>
      <c r="H117" s="20"/>
      <c r="I117" s="21" t="n">
        <v>0</v>
      </c>
      <c r="J117" s="26" t="n">
        <f aca="false">J118</f>
        <v>96000</v>
      </c>
      <c r="K117" s="26" t="n">
        <f aca="false">K118</f>
        <v>9600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0</v>
      </c>
      <c r="AC117" s="23" t="n">
        <v>350000</v>
      </c>
      <c r="AD117" s="24" t="n">
        <v>0</v>
      </c>
      <c r="AE117" s="23" t="n">
        <v>0</v>
      </c>
      <c r="AF117" s="24" t="n">
        <v>0</v>
      </c>
      <c r="AG117" s="23" t="n">
        <v>0</v>
      </c>
    </row>
    <row r="118" customFormat="false" ht="15.75" hidden="false" customHeight="false" outlineLevel="4" collapsed="false">
      <c r="A118" s="25" t="s">
        <v>42</v>
      </c>
      <c r="B118" s="20" t="s">
        <v>89</v>
      </c>
      <c r="C118" s="20" t="s">
        <v>116</v>
      </c>
      <c r="D118" s="20" t="s">
        <v>43</v>
      </c>
      <c r="E118" s="20"/>
      <c r="F118" s="20"/>
      <c r="G118" s="20"/>
      <c r="H118" s="20"/>
      <c r="I118" s="21" t="n">
        <v>0</v>
      </c>
      <c r="J118" s="26" t="n">
        <f aca="false">J119</f>
        <v>96000</v>
      </c>
      <c r="K118" s="26" t="n">
        <f aca="false">K119</f>
        <v>9600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350000</v>
      </c>
      <c r="AD118" s="24" t="n">
        <v>0</v>
      </c>
      <c r="AE118" s="23" t="n">
        <v>0</v>
      </c>
      <c r="AF118" s="24" t="n">
        <v>0</v>
      </c>
      <c r="AG118" s="23" t="n">
        <v>0</v>
      </c>
    </row>
    <row r="119" customFormat="false" ht="15.75" hidden="false" customHeight="false" outlineLevel="5" collapsed="false">
      <c r="A119" s="25" t="s">
        <v>44</v>
      </c>
      <c r="B119" s="20" t="s">
        <v>89</v>
      </c>
      <c r="C119" s="20" t="s">
        <v>116</v>
      </c>
      <c r="D119" s="20" t="s">
        <v>45</v>
      </c>
      <c r="E119" s="20"/>
      <c r="F119" s="20"/>
      <c r="G119" s="20"/>
      <c r="H119" s="20"/>
      <c r="I119" s="21" t="n">
        <v>0</v>
      </c>
      <c r="J119" s="26" t="n">
        <v>96000</v>
      </c>
      <c r="K119" s="26" t="n">
        <v>9600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350000</v>
      </c>
      <c r="AD119" s="24" t="n">
        <v>0</v>
      </c>
      <c r="AE119" s="23" t="n">
        <v>0</v>
      </c>
      <c r="AF119" s="24" t="n">
        <v>0</v>
      </c>
      <c r="AG119" s="23" t="n">
        <v>0</v>
      </c>
    </row>
    <row r="120" customFormat="false" ht="47.25" hidden="false" customHeight="true" outlineLevel="3" collapsed="false">
      <c r="A120" s="25" t="s">
        <v>117</v>
      </c>
      <c r="B120" s="20" t="s">
        <v>89</v>
      </c>
      <c r="C120" s="20" t="s">
        <v>118</v>
      </c>
      <c r="D120" s="20"/>
      <c r="E120" s="20"/>
      <c r="F120" s="20"/>
      <c r="G120" s="20"/>
      <c r="H120" s="20"/>
      <c r="I120" s="21" t="n">
        <v>0</v>
      </c>
      <c r="J120" s="26" t="n">
        <f aca="false">J121</f>
        <v>50000</v>
      </c>
      <c r="K120" s="26" t="n">
        <f aca="false">K121</f>
        <v>5000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350000</v>
      </c>
      <c r="AD120" s="24" t="n">
        <v>0</v>
      </c>
      <c r="AE120" s="23" t="n">
        <v>0</v>
      </c>
      <c r="AF120" s="24" t="n">
        <v>0</v>
      </c>
      <c r="AG120" s="23" t="n">
        <v>0</v>
      </c>
    </row>
    <row r="121" customFormat="false" ht="15.75" hidden="false" customHeight="false" outlineLevel="4" collapsed="false">
      <c r="A121" s="25" t="s">
        <v>32</v>
      </c>
      <c r="B121" s="20" t="s">
        <v>89</v>
      </c>
      <c r="C121" s="20" t="s">
        <v>119</v>
      </c>
      <c r="D121" s="20" t="s">
        <v>33</v>
      </c>
      <c r="E121" s="20"/>
      <c r="F121" s="20"/>
      <c r="G121" s="20"/>
      <c r="H121" s="20"/>
      <c r="I121" s="21" t="n">
        <v>0</v>
      </c>
      <c r="J121" s="26" t="n">
        <f aca="false">J122</f>
        <v>50000</v>
      </c>
      <c r="K121" s="26" t="n">
        <f aca="false">K122</f>
        <v>5000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350000</v>
      </c>
      <c r="AD121" s="24" t="n">
        <v>0</v>
      </c>
      <c r="AE121" s="23" t="n">
        <v>0</v>
      </c>
      <c r="AF121" s="24" t="n">
        <v>0</v>
      </c>
      <c r="AG121" s="23" t="n">
        <v>0</v>
      </c>
    </row>
    <row r="122" customFormat="false" ht="31.5" hidden="false" customHeight="false" outlineLevel="5" collapsed="false">
      <c r="A122" s="25" t="s">
        <v>34</v>
      </c>
      <c r="B122" s="20" t="s">
        <v>89</v>
      </c>
      <c r="C122" s="20" t="s">
        <v>119</v>
      </c>
      <c r="D122" s="20" t="s">
        <v>35</v>
      </c>
      <c r="E122" s="20"/>
      <c r="F122" s="20"/>
      <c r="G122" s="20"/>
      <c r="H122" s="20"/>
      <c r="I122" s="21" t="n">
        <v>0</v>
      </c>
      <c r="J122" s="26" t="n">
        <v>50000</v>
      </c>
      <c r="K122" s="26" t="n">
        <v>5000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350000</v>
      </c>
      <c r="AD122" s="24" t="n">
        <v>0</v>
      </c>
      <c r="AE122" s="23" t="n">
        <v>0</v>
      </c>
      <c r="AF122" s="24" t="n">
        <v>0</v>
      </c>
      <c r="AG122" s="23" t="n">
        <v>0</v>
      </c>
    </row>
    <row r="123" customFormat="false" ht="34.5" hidden="false" customHeight="true" outlineLevel="3" collapsed="false">
      <c r="A123" s="25" t="s">
        <v>120</v>
      </c>
      <c r="B123" s="20" t="s">
        <v>89</v>
      </c>
      <c r="C123" s="20" t="s">
        <v>121</v>
      </c>
      <c r="D123" s="20"/>
      <c r="E123" s="20"/>
      <c r="F123" s="20"/>
      <c r="G123" s="20"/>
      <c r="H123" s="20"/>
      <c r="I123" s="21" t="n">
        <v>0</v>
      </c>
      <c r="J123" s="26" t="n">
        <f aca="false">J124</f>
        <v>100000</v>
      </c>
      <c r="K123" s="26" t="n">
        <f aca="false">K124</f>
        <v>10000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350000</v>
      </c>
      <c r="AD123" s="24" t="n">
        <v>0</v>
      </c>
      <c r="AE123" s="23" t="n">
        <v>0</v>
      </c>
      <c r="AF123" s="24" t="n">
        <v>0</v>
      </c>
      <c r="AG123" s="23" t="n">
        <v>0</v>
      </c>
    </row>
    <row r="124" customFormat="false" ht="15.75" hidden="false" customHeight="false" outlineLevel="4" collapsed="false">
      <c r="A124" s="25" t="s">
        <v>32</v>
      </c>
      <c r="B124" s="20" t="s">
        <v>89</v>
      </c>
      <c r="C124" s="20" t="s">
        <v>122</v>
      </c>
      <c r="D124" s="20" t="s">
        <v>33</v>
      </c>
      <c r="E124" s="20"/>
      <c r="F124" s="20"/>
      <c r="G124" s="20"/>
      <c r="H124" s="20"/>
      <c r="I124" s="21" t="n">
        <v>0</v>
      </c>
      <c r="J124" s="26" t="n">
        <f aca="false">J125</f>
        <v>100000</v>
      </c>
      <c r="K124" s="26" t="n">
        <f aca="false">K125</f>
        <v>10000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350000</v>
      </c>
      <c r="AD124" s="24" t="n">
        <v>0</v>
      </c>
      <c r="AE124" s="23" t="n">
        <v>0</v>
      </c>
      <c r="AF124" s="24" t="n">
        <v>0</v>
      </c>
      <c r="AG124" s="23" t="n">
        <v>0</v>
      </c>
    </row>
    <row r="125" customFormat="false" ht="31.5" hidden="false" customHeight="false" outlineLevel="5" collapsed="false">
      <c r="A125" s="25" t="s">
        <v>34</v>
      </c>
      <c r="B125" s="20" t="s">
        <v>89</v>
      </c>
      <c r="C125" s="20" t="s">
        <v>122</v>
      </c>
      <c r="D125" s="20" t="s">
        <v>35</v>
      </c>
      <c r="E125" s="20"/>
      <c r="F125" s="20"/>
      <c r="G125" s="20"/>
      <c r="H125" s="20"/>
      <c r="I125" s="21" t="n">
        <v>0</v>
      </c>
      <c r="J125" s="26" t="n">
        <v>100000</v>
      </c>
      <c r="K125" s="26" t="n">
        <v>10000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350000</v>
      </c>
      <c r="AD125" s="24" t="n">
        <v>0</v>
      </c>
      <c r="AE125" s="23" t="n">
        <v>0</v>
      </c>
      <c r="AF125" s="24" t="n">
        <v>0</v>
      </c>
      <c r="AG125" s="23" t="n">
        <v>0</v>
      </c>
    </row>
    <row r="126" customFormat="false" ht="34.5" hidden="false" customHeight="true" outlineLevel="3" collapsed="false">
      <c r="A126" s="25" t="s">
        <v>123</v>
      </c>
      <c r="B126" s="20" t="s">
        <v>89</v>
      </c>
      <c r="C126" s="20" t="s">
        <v>124</v>
      </c>
      <c r="D126" s="20"/>
      <c r="E126" s="20"/>
      <c r="F126" s="20"/>
      <c r="G126" s="20"/>
      <c r="H126" s="20"/>
      <c r="I126" s="21" t="n">
        <v>0</v>
      </c>
      <c r="J126" s="26" t="n">
        <f aca="false">J127</f>
        <v>350000</v>
      </c>
      <c r="K126" s="26" t="n">
        <f aca="false">K127</f>
        <v>35000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350000</v>
      </c>
      <c r="AD126" s="24" t="n">
        <v>0</v>
      </c>
      <c r="AE126" s="23" t="n">
        <v>0</v>
      </c>
      <c r="AF126" s="24" t="n">
        <v>0</v>
      </c>
      <c r="AG126" s="23" t="n">
        <v>0</v>
      </c>
    </row>
    <row r="127" customFormat="false" ht="15.75" hidden="false" customHeight="false" outlineLevel="4" collapsed="false">
      <c r="A127" s="25" t="s">
        <v>32</v>
      </c>
      <c r="B127" s="20" t="s">
        <v>89</v>
      </c>
      <c r="C127" s="20" t="s">
        <v>125</v>
      </c>
      <c r="D127" s="20" t="s">
        <v>33</v>
      </c>
      <c r="E127" s="20"/>
      <c r="F127" s="20"/>
      <c r="G127" s="20"/>
      <c r="H127" s="20"/>
      <c r="I127" s="21" t="n">
        <v>0</v>
      </c>
      <c r="J127" s="26" t="n">
        <f aca="false">J128</f>
        <v>350000</v>
      </c>
      <c r="K127" s="26" t="n">
        <f aca="false">K128</f>
        <v>35000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350000</v>
      </c>
      <c r="AD127" s="24" t="n">
        <v>0</v>
      </c>
      <c r="AE127" s="23" t="n">
        <v>0</v>
      </c>
      <c r="AF127" s="24" t="n">
        <v>0</v>
      </c>
      <c r="AG127" s="23" t="n">
        <v>0</v>
      </c>
    </row>
    <row r="128" customFormat="false" ht="31.5" hidden="false" customHeight="false" outlineLevel="5" collapsed="false">
      <c r="A128" s="25" t="s">
        <v>34</v>
      </c>
      <c r="B128" s="20" t="s">
        <v>89</v>
      </c>
      <c r="C128" s="20" t="s">
        <v>125</v>
      </c>
      <c r="D128" s="20" t="s">
        <v>35</v>
      </c>
      <c r="E128" s="20"/>
      <c r="F128" s="20"/>
      <c r="G128" s="20"/>
      <c r="H128" s="20"/>
      <c r="I128" s="21" t="n">
        <v>0</v>
      </c>
      <c r="J128" s="26" t="n">
        <v>350000</v>
      </c>
      <c r="K128" s="26" t="n">
        <v>35000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350000</v>
      </c>
      <c r="AD128" s="24" t="n">
        <v>0</v>
      </c>
      <c r="AE128" s="23" t="n">
        <v>0</v>
      </c>
      <c r="AF128" s="24" t="n">
        <v>0</v>
      </c>
      <c r="AG128" s="23" t="n">
        <v>0</v>
      </c>
    </row>
    <row r="129" customFormat="false" ht="34.5" hidden="false" customHeight="true" outlineLevel="3" collapsed="false">
      <c r="A129" s="25" t="s">
        <v>126</v>
      </c>
      <c r="B129" s="20" t="s">
        <v>89</v>
      </c>
      <c r="C129" s="20" t="s">
        <v>127</v>
      </c>
      <c r="D129" s="20"/>
      <c r="E129" s="20"/>
      <c r="F129" s="20"/>
      <c r="G129" s="20"/>
      <c r="H129" s="20"/>
      <c r="I129" s="21" t="n">
        <v>0</v>
      </c>
      <c r="J129" s="26" t="n">
        <f aca="false">J130</f>
        <v>150000</v>
      </c>
      <c r="K129" s="26" t="n">
        <f aca="false">K130</f>
        <v>15000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350000</v>
      </c>
      <c r="AD129" s="24" t="n">
        <v>0</v>
      </c>
      <c r="AE129" s="23" t="n">
        <v>0</v>
      </c>
      <c r="AF129" s="24" t="n">
        <v>0</v>
      </c>
      <c r="AG129" s="23" t="n">
        <v>0</v>
      </c>
    </row>
    <row r="130" customFormat="false" ht="15.75" hidden="false" customHeight="false" outlineLevel="4" collapsed="false">
      <c r="A130" s="25" t="s">
        <v>32</v>
      </c>
      <c r="B130" s="20" t="s">
        <v>89</v>
      </c>
      <c r="C130" s="20" t="s">
        <v>128</v>
      </c>
      <c r="D130" s="20" t="s">
        <v>33</v>
      </c>
      <c r="E130" s="20"/>
      <c r="F130" s="20"/>
      <c r="G130" s="20"/>
      <c r="H130" s="20"/>
      <c r="I130" s="21" t="n">
        <v>0</v>
      </c>
      <c r="J130" s="26" t="n">
        <f aca="false">J131</f>
        <v>150000</v>
      </c>
      <c r="K130" s="26" t="n">
        <f aca="false">K131</f>
        <v>15000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350000</v>
      </c>
      <c r="AD130" s="24" t="n">
        <v>0</v>
      </c>
      <c r="AE130" s="23" t="n">
        <v>0</v>
      </c>
      <c r="AF130" s="24" t="n">
        <v>0</v>
      </c>
      <c r="AG130" s="23" t="n">
        <v>0</v>
      </c>
    </row>
    <row r="131" customFormat="false" ht="31.5" hidden="false" customHeight="false" outlineLevel="5" collapsed="false">
      <c r="A131" s="25" t="s">
        <v>34</v>
      </c>
      <c r="B131" s="20" t="s">
        <v>89</v>
      </c>
      <c r="C131" s="20" t="s">
        <v>128</v>
      </c>
      <c r="D131" s="20" t="s">
        <v>35</v>
      </c>
      <c r="E131" s="20"/>
      <c r="F131" s="20"/>
      <c r="G131" s="20"/>
      <c r="H131" s="20"/>
      <c r="I131" s="21" t="n">
        <v>0</v>
      </c>
      <c r="J131" s="26" t="n">
        <v>150000</v>
      </c>
      <c r="K131" s="26" t="n">
        <v>15000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350000</v>
      </c>
      <c r="AD131" s="24" t="n">
        <v>0</v>
      </c>
      <c r="AE131" s="23" t="n">
        <v>0</v>
      </c>
      <c r="AF131" s="24" t="n">
        <v>0</v>
      </c>
      <c r="AG131" s="23" t="n">
        <v>0</v>
      </c>
    </row>
    <row r="132" customFormat="false" ht="15.75" hidden="true" customHeight="false" outlineLevel="5" collapsed="false">
      <c r="A132" s="25" t="s">
        <v>129</v>
      </c>
      <c r="B132" s="20" t="s">
        <v>89</v>
      </c>
      <c r="C132" s="20" t="s">
        <v>130</v>
      </c>
      <c r="D132" s="20"/>
      <c r="E132" s="20"/>
      <c r="F132" s="20"/>
      <c r="G132" s="20"/>
      <c r="H132" s="20"/>
      <c r="I132" s="21"/>
      <c r="J132" s="26" t="n">
        <f aca="false">J133</f>
        <v>0</v>
      </c>
      <c r="K132" s="26" t="n">
        <f aca="false">K133</f>
        <v>0</v>
      </c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4"/>
      <c r="AE132" s="23"/>
      <c r="AF132" s="24"/>
      <c r="AG132" s="23"/>
    </row>
    <row r="133" customFormat="false" ht="15.75" hidden="true" customHeight="false" outlineLevel="5" collapsed="false">
      <c r="A133" s="25" t="s">
        <v>131</v>
      </c>
      <c r="B133" s="20" t="s">
        <v>89</v>
      </c>
      <c r="C133" s="20" t="s">
        <v>130</v>
      </c>
      <c r="D133" s="20"/>
      <c r="E133" s="20"/>
      <c r="F133" s="20"/>
      <c r="G133" s="20"/>
      <c r="H133" s="20"/>
      <c r="I133" s="21"/>
      <c r="J133" s="26" t="n">
        <f aca="false">J134</f>
        <v>0</v>
      </c>
      <c r="K133" s="26" t="n">
        <f aca="false">K134</f>
        <v>0</v>
      </c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4"/>
      <c r="AE133" s="23"/>
      <c r="AF133" s="24"/>
      <c r="AG133" s="23"/>
    </row>
    <row r="134" customFormat="false" ht="47.25" hidden="true" customHeight="false" outlineLevel="5" collapsed="false">
      <c r="A134" s="25" t="s">
        <v>20</v>
      </c>
      <c r="B134" s="20" t="s">
        <v>89</v>
      </c>
      <c r="C134" s="20" t="s">
        <v>130</v>
      </c>
      <c r="D134" s="20" t="s">
        <v>21</v>
      </c>
      <c r="E134" s="20"/>
      <c r="F134" s="20"/>
      <c r="G134" s="20"/>
      <c r="H134" s="20"/>
      <c r="I134" s="21" t="n">
        <v>0</v>
      </c>
      <c r="J134" s="26" t="n">
        <f aca="false">J135</f>
        <v>0</v>
      </c>
      <c r="K134" s="26" t="n">
        <f aca="false">K135</f>
        <v>0</v>
      </c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4"/>
      <c r="AE134" s="23"/>
      <c r="AF134" s="24"/>
      <c r="AG134" s="23"/>
    </row>
    <row r="135" customFormat="false" ht="15.75" hidden="true" customHeight="true" outlineLevel="5" collapsed="false">
      <c r="A135" s="25" t="s">
        <v>22</v>
      </c>
      <c r="B135" s="20" t="s">
        <v>89</v>
      </c>
      <c r="C135" s="20" t="s">
        <v>130</v>
      </c>
      <c r="D135" s="20" t="s">
        <v>23</v>
      </c>
      <c r="E135" s="20"/>
      <c r="F135" s="20"/>
      <c r="G135" s="20"/>
      <c r="H135" s="20"/>
      <c r="I135" s="21" t="n">
        <v>0</v>
      </c>
      <c r="J135" s="26" t="n">
        <v>0</v>
      </c>
      <c r="K135" s="26" t="n">
        <v>0</v>
      </c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4"/>
      <c r="AE135" s="23"/>
      <c r="AF135" s="24"/>
      <c r="AG135" s="23"/>
    </row>
    <row r="136" customFormat="false" ht="15.75" hidden="false" customHeight="false" outlineLevel="0" collapsed="true">
      <c r="A136" s="18" t="s">
        <v>132</v>
      </c>
      <c r="B136" s="19" t="s">
        <v>133</v>
      </c>
      <c r="C136" s="20"/>
      <c r="D136" s="20"/>
      <c r="E136" s="20"/>
      <c r="F136" s="20"/>
      <c r="G136" s="20"/>
      <c r="H136" s="20"/>
      <c r="I136" s="21" t="n">
        <v>0</v>
      </c>
      <c r="J136" s="22" t="n">
        <f aca="false">J137</f>
        <v>447624</v>
      </c>
      <c r="K136" s="22" t="n">
        <f aca="false">K137</f>
        <v>464229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336215</v>
      </c>
      <c r="AD136" s="24" t="n">
        <v>0</v>
      </c>
      <c r="AE136" s="23" t="n">
        <v>0</v>
      </c>
      <c r="AF136" s="24" t="n">
        <v>0</v>
      </c>
      <c r="AG136" s="23" t="n">
        <v>0</v>
      </c>
    </row>
    <row r="137" customFormat="false" ht="15.75" hidden="false" customHeight="false" outlineLevel="1" collapsed="false">
      <c r="A137" s="25" t="s">
        <v>134</v>
      </c>
      <c r="B137" s="20" t="s">
        <v>135</v>
      </c>
      <c r="C137" s="20"/>
      <c r="D137" s="20"/>
      <c r="E137" s="20"/>
      <c r="F137" s="20"/>
      <c r="G137" s="20"/>
      <c r="H137" s="20"/>
      <c r="I137" s="21" t="n">
        <v>0</v>
      </c>
      <c r="J137" s="26" t="n">
        <f aca="false">J138</f>
        <v>447624</v>
      </c>
      <c r="K137" s="26" t="n">
        <f aca="false">K138</f>
        <v>464229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0</v>
      </c>
      <c r="AC137" s="23" t="n">
        <v>336215</v>
      </c>
      <c r="AD137" s="24" t="n">
        <v>0</v>
      </c>
      <c r="AE137" s="23" t="n">
        <v>0</v>
      </c>
      <c r="AF137" s="24" t="n">
        <v>0</v>
      </c>
      <c r="AG137" s="23" t="n">
        <v>0</v>
      </c>
    </row>
    <row r="138" customFormat="false" ht="16.5" hidden="false" customHeight="true" outlineLevel="2" collapsed="false">
      <c r="A138" s="25" t="s">
        <v>136</v>
      </c>
      <c r="B138" s="20" t="s">
        <v>135</v>
      </c>
      <c r="C138" s="20" t="s">
        <v>66</v>
      </c>
      <c r="D138" s="20" t="s">
        <v>19</v>
      </c>
      <c r="E138" s="20"/>
      <c r="F138" s="20"/>
      <c r="G138" s="20"/>
      <c r="H138" s="20"/>
      <c r="I138" s="21" t="n">
        <v>0</v>
      </c>
      <c r="J138" s="26" t="n">
        <f aca="false">J139</f>
        <v>447624</v>
      </c>
      <c r="K138" s="26" t="n">
        <f aca="false">K139</f>
        <v>464229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336215</v>
      </c>
      <c r="AD138" s="24" t="n">
        <v>0</v>
      </c>
      <c r="AE138" s="23" t="n">
        <v>0</v>
      </c>
      <c r="AF138" s="24" t="n">
        <v>0</v>
      </c>
      <c r="AG138" s="23" t="n">
        <v>0</v>
      </c>
    </row>
    <row r="139" customFormat="false" ht="31.5" hidden="false" customHeight="true" outlineLevel="3" collapsed="false">
      <c r="A139" s="25" t="s">
        <v>137</v>
      </c>
      <c r="B139" s="20" t="s">
        <v>135</v>
      </c>
      <c r="C139" s="20" t="s">
        <v>138</v>
      </c>
      <c r="D139" s="20" t="s">
        <v>19</v>
      </c>
      <c r="E139" s="20"/>
      <c r="F139" s="20"/>
      <c r="G139" s="20"/>
      <c r="H139" s="20"/>
      <c r="I139" s="21" t="n">
        <v>0</v>
      </c>
      <c r="J139" s="26" t="n">
        <f aca="false">J140</f>
        <v>447624</v>
      </c>
      <c r="K139" s="26" t="n">
        <f aca="false">K140</f>
        <v>464229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336215</v>
      </c>
      <c r="AD139" s="24" t="n">
        <v>0</v>
      </c>
      <c r="AE139" s="23" t="n">
        <v>0</v>
      </c>
      <c r="AF139" s="24" t="n">
        <v>0</v>
      </c>
      <c r="AG139" s="23" t="n">
        <v>0</v>
      </c>
    </row>
    <row r="140" customFormat="false" ht="15.75" hidden="false" customHeight="false" outlineLevel="4" collapsed="false">
      <c r="A140" s="25" t="s">
        <v>139</v>
      </c>
      <c r="B140" s="20" t="s">
        <v>135</v>
      </c>
      <c r="C140" s="20" t="s">
        <v>138</v>
      </c>
      <c r="D140" s="20" t="s">
        <v>140</v>
      </c>
      <c r="E140" s="20"/>
      <c r="F140" s="20"/>
      <c r="G140" s="20"/>
      <c r="H140" s="20"/>
      <c r="I140" s="21" t="n">
        <v>0</v>
      </c>
      <c r="J140" s="26" t="n">
        <f aca="false">J141</f>
        <v>447624</v>
      </c>
      <c r="K140" s="26" t="n">
        <f aca="false">K141</f>
        <v>464229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336215</v>
      </c>
      <c r="AD140" s="24" t="n">
        <v>0</v>
      </c>
      <c r="AE140" s="23" t="n">
        <v>0</v>
      </c>
      <c r="AF140" s="24" t="n">
        <v>0</v>
      </c>
      <c r="AG140" s="23" t="n">
        <v>0</v>
      </c>
    </row>
    <row r="141" customFormat="false" ht="15.75" hidden="false" customHeight="false" outlineLevel="5" collapsed="false">
      <c r="A141" s="25" t="s">
        <v>141</v>
      </c>
      <c r="B141" s="20" t="s">
        <v>135</v>
      </c>
      <c r="C141" s="20" t="s">
        <v>138</v>
      </c>
      <c r="D141" s="20" t="s">
        <v>142</v>
      </c>
      <c r="E141" s="20"/>
      <c r="F141" s="20"/>
      <c r="G141" s="20"/>
      <c r="H141" s="20"/>
      <c r="I141" s="21" t="n">
        <v>0</v>
      </c>
      <c r="J141" s="26" t="n">
        <v>447624</v>
      </c>
      <c r="K141" s="26" t="n">
        <v>464229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336215</v>
      </c>
      <c r="AD141" s="24" t="n">
        <v>0</v>
      </c>
      <c r="AE141" s="23" t="n">
        <v>0</v>
      </c>
      <c r="AF141" s="24" t="n">
        <v>0</v>
      </c>
      <c r="AG141" s="23" t="n">
        <v>0</v>
      </c>
    </row>
    <row r="142" customFormat="false" ht="15.75" hidden="false" customHeight="true" outlineLevel="0" collapsed="false">
      <c r="A142" s="18" t="s">
        <v>143</v>
      </c>
      <c r="B142" s="19" t="s">
        <v>144</v>
      </c>
      <c r="C142" s="20"/>
      <c r="D142" s="20"/>
      <c r="E142" s="20"/>
      <c r="F142" s="20"/>
      <c r="G142" s="20"/>
      <c r="H142" s="20"/>
      <c r="I142" s="21" t="n">
        <v>0</v>
      </c>
      <c r="J142" s="22" t="n">
        <f aca="false">J143+J152</f>
        <v>7786555</v>
      </c>
      <c r="K142" s="22" t="n">
        <f aca="false">K143+K152</f>
        <v>7206903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7229000</v>
      </c>
      <c r="AD142" s="24" t="n">
        <v>0</v>
      </c>
      <c r="AE142" s="23" t="n">
        <v>0</v>
      </c>
      <c r="AF142" s="24" t="n">
        <v>0</v>
      </c>
      <c r="AG142" s="23" t="n">
        <v>0</v>
      </c>
    </row>
    <row r="143" customFormat="false" ht="15.75" hidden="false" customHeight="false" outlineLevel="0" collapsed="false">
      <c r="A143" s="18" t="s">
        <v>145</v>
      </c>
      <c r="B143" s="19" t="s">
        <v>146</v>
      </c>
      <c r="C143" s="20"/>
      <c r="D143" s="20"/>
      <c r="E143" s="20"/>
      <c r="F143" s="20"/>
      <c r="G143" s="20"/>
      <c r="H143" s="20"/>
      <c r="I143" s="21" t="n">
        <v>0</v>
      </c>
      <c r="J143" s="22" t="n">
        <f aca="false">J144+J149</f>
        <v>2294503</v>
      </c>
      <c r="K143" s="22" t="n">
        <f aca="false">K144</f>
        <v>1707279</v>
      </c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4"/>
      <c r="AE143" s="23"/>
      <c r="AF143" s="24"/>
      <c r="AG143" s="23"/>
    </row>
    <row r="144" customFormat="false" ht="31.5" hidden="false" customHeight="false" outlineLevel="0" collapsed="false">
      <c r="A144" s="25" t="s">
        <v>147</v>
      </c>
      <c r="B144" s="20" t="s">
        <v>146</v>
      </c>
      <c r="C144" s="20" t="s">
        <v>148</v>
      </c>
      <c r="D144" s="20" t="s">
        <v>19</v>
      </c>
      <c r="E144" s="20"/>
      <c r="F144" s="20"/>
      <c r="G144" s="20"/>
      <c r="H144" s="20"/>
      <c r="I144" s="21" t="n">
        <v>0</v>
      </c>
      <c r="J144" s="26" t="n">
        <f aca="false">J145+J147</f>
        <v>1639898</v>
      </c>
      <c r="K144" s="26" t="n">
        <f aca="false">K145+K147</f>
        <v>1707279</v>
      </c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4"/>
      <c r="AE144" s="23"/>
      <c r="AF144" s="24"/>
      <c r="AG144" s="23"/>
    </row>
    <row r="145" customFormat="false" ht="47.25" hidden="false" customHeight="false" outlineLevel="0" collapsed="false">
      <c r="A145" s="25" t="s">
        <v>20</v>
      </c>
      <c r="B145" s="20" t="s">
        <v>146</v>
      </c>
      <c r="C145" s="20" t="s">
        <v>148</v>
      </c>
      <c r="D145" s="20" t="s">
        <v>21</v>
      </c>
      <c r="E145" s="20"/>
      <c r="F145" s="20"/>
      <c r="G145" s="20"/>
      <c r="H145" s="20"/>
      <c r="I145" s="21" t="n">
        <v>0</v>
      </c>
      <c r="J145" s="26" t="n">
        <f aca="false">J146</f>
        <v>1639898</v>
      </c>
      <c r="K145" s="26" t="n">
        <f aca="false">K146</f>
        <v>1707279</v>
      </c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4"/>
      <c r="AE145" s="23"/>
      <c r="AF145" s="24"/>
      <c r="AG145" s="23"/>
    </row>
    <row r="146" customFormat="false" ht="18.75" hidden="false" customHeight="true" outlineLevel="0" collapsed="false">
      <c r="A146" s="25" t="s">
        <v>22</v>
      </c>
      <c r="B146" s="20" t="s">
        <v>146</v>
      </c>
      <c r="C146" s="20" t="s">
        <v>148</v>
      </c>
      <c r="D146" s="20" t="s">
        <v>23</v>
      </c>
      <c r="E146" s="20"/>
      <c r="F146" s="20"/>
      <c r="G146" s="20"/>
      <c r="H146" s="20"/>
      <c r="I146" s="21" t="n">
        <v>0</v>
      </c>
      <c r="J146" s="26" t="n">
        <v>1639898</v>
      </c>
      <c r="K146" s="26" t="n">
        <v>1707279</v>
      </c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4"/>
      <c r="AE146" s="23"/>
      <c r="AF146" s="24"/>
      <c r="AG146" s="23"/>
    </row>
    <row r="147" customFormat="false" ht="18.75" hidden="true" customHeight="true" outlineLevel="0" collapsed="false">
      <c r="A147" s="25" t="s">
        <v>32</v>
      </c>
      <c r="B147" s="20" t="s">
        <v>146</v>
      </c>
      <c r="C147" s="20" t="s">
        <v>148</v>
      </c>
      <c r="D147" s="20" t="s">
        <v>33</v>
      </c>
      <c r="E147" s="20"/>
      <c r="F147" s="20"/>
      <c r="G147" s="20"/>
      <c r="H147" s="20"/>
      <c r="I147" s="21"/>
      <c r="J147" s="26" t="n">
        <f aca="false">J148</f>
        <v>0</v>
      </c>
      <c r="K147" s="26" t="n">
        <f aca="false">K148</f>
        <v>0</v>
      </c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4"/>
      <c r="AE147" s="23"/>
      <c r="AF147" s="24"/>
      <c r="AG147" s="23"/>
    </row>
    <row r="148" customFormat="false" ht="18.75" hidden="true" customHeight="true" outlineLevel="0" collapsed="false">
      <c r="A148" s="25" t="s">
        <v>34</v>
      </c>
      <c r="B148" s="20" t="s">
        <v>146</v>
      </c>
      <c r="C148" s="20" t="s">
        <v>148</v>
      </c>
      <c r="D148" s="20" t="s">
        <v>35</v>
      </c>
      <c r="E148" s="20"/>
      <c r="F148" s="20"/>
      <c r="G148" s="20"/>
      <c r="H148" s="20"/>
      <c r="I148" s="21"/>
      <c r="J148" s="26"/>
      <c r="K148" s="26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4"/>
      <c r="AE148" s="23"/>
      <c r="AF148" s="24"/>
      <c r="AG148" s="23"/>
    </row>
    <row r="149" customFormat="false" ht="48" hidden="false" customHeight="true" outlineLevel="0" collapsed="false">
      <c r="A149" s="29" t="s">
        <v>149</v>
      </c>
      <c r="B149" s="20" t="s">
        <v>146</v>
      </c>
      <c r="C149" s="31" t="s">
        <v>150</v>
      </c>
      <c r="D149" s="31" t="s">
        <v>19</v>
      </c>
      <c r="E149" s="20"/>
      <c r="F149" s="20"/>
      <c r="G149" s="20"/>
      <c r="H149" s="20"/>
      <c r="I149" s="21"/>
      <c r="J149" s="26" t="n">
        <f aca="false">J150</f>
        <v>654605</v>
      </c>
      <c r="K149" s="26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4"/>
      <c r="AE149" s="23"/>
      <c r="AF149" s="24"/>
      <c r="AG149" s="23"/>
    </row>
    <row r="150" customFormat="false" ht="18.75" hidden="false" customHeight="true" outlineLevel="0" collapsed="false">
      <c r="A150" s="32" t="s">
        <v>20</v>
      </c>
      <c r="B150" s="20" t="s">
        <v>146</v>
      </c>
      <c r="C150" s="31" t="s">
        <v>150</v>
      </c>
      <c r="D150" s="31" t="s">
        <v>21</v>
      </c>
      <c r="E150" s="20"/>
      <c r="F150" s="20"/>
      <c r="G150" s="20"/>
      <c r="H150" s="20"/>
      <c r="I150" s="21"/>
      <c r="J150" s="26" t="n">
        <f aca="false">J151</f>
        <v>654605</v>
      </c>
      <c r="K150" s="26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4"/>
      <c r="AE150" s="23"/>
      <c r="AF150" s="24"/>
      <c r="AG150" s="23"/>
    </row>
    <row r="151" customFormat="false" ht="20.25" hidden="false" customHeight="true" outlineLevel="0" collapsed="false">
      <c r="A151" s="32" t="s">
        <v>22</v>
      </c>
      <c r="B151" s="20" t="s">
        <v>146</v>
      </c>
      <c r="C151" s="31" t="s">
        <v>150</v>
      </c>
      <c r="D151" s="31" t="s">
        <v>23</v>
      </c>
      <c r="E151" s="20"/>
      <c r="F151" s="20"/>
      <c r="G151" s="20"/>
      <c r="H151" s="20"/>
      <c r="I151" s="21"/>
      <c r="J151" s="26" t="n">
        <v>654605</v>
      </c>
      <c r="K151" s="26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/>
      <c r="AE151" s="23"/>
      <c r="AF151" s="24"/>
      <c r="AG151" s="23"/>
    </row>
    <row r="152" customFormat="false" ht="30.75" hidden="false" customHeight="true" outlineLevel="1" collapsed="false">
      <c r="A152" s="18" t="s">
        <v>151</v>
      </c>
      <c r="B152" s="19" t="s">
        <v>152</v>
      </c>
      <c r="C152" s="20"/>
      <c r="D152" s="20"/>
      <c r="E152" s="20"/>
      <c r="F152" s="20"/>
      <c r="G152" s="20"/>
      <c r="H152" s="20"/>
      <c r="I152" s="21" t="n">
        <v>0</v>
      </c>
      <c r="J152" s="22" t="n">
        <f aca="false">J153</f>
        <v>5492052</v>
      </c>
      <c r="K152" s="22" t="n">
        <f aca="false">K153</f>
        <v>5499624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0</v>
      </c>
      <c r="AC152" s="23" t="n">
        <v>7229000</v>
      </c>
      <c r="AD152" s="24" t="n">
        <v>0</v>
      </c>
      <c r="AE152" s="23" t="n">
        <v>0</v>
      </c>
      <c r="AF152" s="24" t="n">
        <v>0</v>
      </c>
      <c r="AG152" s="23" t="n">
        <v>0</v>
      </c>
    </row>
    <row r="153" customFormat="false" ht="31.5" hidden="false" customHeight="true" outlineLevel="2" collapsed="false">
      <c r="A153" s="25" t="s">
        <v>153</v>
      </c>
      <c r="B153" s="20" t="s">
        <v>152</v>
      </c>
      <c r="C153" s="20" t="s">
        <v>154</v>
      </c>
      <c r="D153" s="20"/>
      <c r="E153" s="20"/>
      <c r="F153" s="20"/>
      <c r="G153" s="20"/>
      <c r="H153" s="20"/>
      <c r="I153" s="21" t="n">
        <v>0</v>
      </c>
      <c r="J153" s="26" t="n">
        <f aca="false">J154+J175+J183</f>
        <v>5492052</v>
      </c>
      <c r="K153" s="26" t="n">
        <f aca="false">K154+K175+K183</f>
        <v>5499624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0</v>
      </c>
      <c r="Z153" s="23" t="n">
        <v>0</v>
      </c>
      <c r="AA153" s="23" t="n">
        <v>0</v>
      </c>
      <c r="AB153" s="23" t="n">
        <v>0</v>
      </c>
      <c r="AC153" s="23" t="n">
        <v>7229000</v>
      </c>
      <c r="AD153" s="24" t="n">
        <v>0</v>
      </c>
      <c r="AE153" s="23" t="n">
        <v>0</v>
      </c>
      <c r="AF153" s="24" t="n">
        <v>0</v>
      </c>
      <c r="AG153" s="23" t="n">
        <v>0</v>
      </c>
    </row>
    <row r="154" customFormat="false" ht="31.5" hidden="false" customHeight="true" outlineLevel="3" collapsed="false">
      <c r="A154" s="25" t="s">
        <v>155</v>
      </c>
      <c r="B154" s="20" t="s">
        <v>152</v>
      </c>
      <c r="C154" s="20" t="s">
        <v>156</v>
      </c>
      <c r="D154" s="20"/>
      <c r="E154" s="20"/>
      <c r="F154" s="20"/>
      <c r="G154" s="20"/>
      <c r="H154" s="20"/>
      <c r="I154" s="21" t="n">
        <v>0</v>
      </c>
      <c r="J154" s="26" t="n">
        <f aca="false">J155+J159+J163+J167+J171</f>
        <v>440000</v>
      </c>
      <c r="K154" s="26" t="n">
        <f aca="false">K155+K159+K163+K167+K171</f>
        <v>44000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0</v>
      </c>
      <c r="Z154" s="23" t="n">
        <v>0</v>
      </c>
      <c r="AA154" s="23" t="n">
        <v>0</v>
      </c>
      <c r="AB154" s="23" t="n">
        <v>0</v>
      </c>
      <c r="AC154" s="23" t="n">
        <v>4563000</v>
      </c>
      <c r="AD154" s="24" t="n">
        <v>0</v>
      </c>
      <c r="AE154" s="23" t="n">
        <v>0</v>
      </c>
      <c r="AF154" s="24" t="n">
        <v>0</v>
      </c>
      <c r="AG154" s="23" t="n">
        <v>0</v>
      </c>
    </row>
    <row r="155" customFormat="false" ht="19.5" hidden="false" customHeight="true" outlineLevel="3" collapsed="false">
      <c r="A155" s="25" t="s">
        <v>157</v>
      </c>
      <c r="B155" s="20" t="s">
        <v>152</v>
      </c>
      <c r="C155" s="20" t="s">
        <v>158</v>
      </c>
      <c r="D155" s="20"/>
      <c r="E155" s="20"/>
      <c r="F155" s="20"/>
      <c r="G155" s="20"/>
      <c r="H155" s="20"/>
      <c r="I155" s="21"/>
      <c r="J155" s="26" t="n">
        <f aca="false">J156</f>
        <v>300000</v>
      </c>
      <c r="K155" s="26" t="n">
        <f aca="false">K156</f>
        <v>300000</v>
      </c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3"/>
      <c r="AF155" s="24"/>
      <c r="AG155" s="23"/>
    </row>
    <row r="156" customFormat="false" ht="19.5" hidden="false" customHeight="true" outlineLevel="3" collapsed="false">
      <c r="A156" s="25" t="s">
        <v>159</v>
      </c>
      <c r="B156" s="20" t="s">
        <v>152</v>
      </c>
      <c r="C156" s="20" t="s">
        <v>160</v>
      </c>
      <c r="D156" s="20" t="s">
        <v>19</v>
      </c>
      <c r="E156" s="20"/>
      <c r="F156" s="20"/>
      <c r="G156" s="20"/>
      <c r="H156" s="20"/>
      <c r="I156" s="21"/>
      <c r="J156" s="26" t="n">
        <f aca="false">J157</f>
        <v>300000</v>
      </c>
      <c r="K156" s="26" t="n">
        <f aca="false">K157</f>
        <v>300000</v>
      </c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4"/>
      <c r="AE156" s="23"/>
      <c r="AF156" s="24"/>
      <c r="AG156" s="23"/>
    </row>
    <row r="157" customFormat="false" ht="17.25" hidden="false" customHeight="true" outlineLevel="4" collapsed="false">
      <c r="A157" s="25" t="s">
        <v>32</v>
      </c>
      <c r="B157" s="20" t="s">
        <v>152</v>
      </c>
      <c r="C157" s="20" t="s">
        <v>160</v>
      </c>
      <c r="D157" s="20" t="s">
        <v>33</v>
      </c>
      <c r="E157" s="20"/>
      <c r="F157" s="20"/>
      <c r="G157" s="20"/>
      <c r="H157" s="20"/>
      <c r="I157" s="21" t="n">
        <v>0</v>
      </c>
      <c r="J157" s="26" t="n">
        <f aca="false">J158</f>
        <v>300000</v>
      </c>
      <c r="K157" s="26" t="n">
        <f aca="false">K158</f>
        <v>30000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0</v>
      </c>
      <c r="AB157" s="23" t="n">
        <v>0</v>
      </c>
      <c r="AC157" s="23" t="n">
        <v>4563000</v>
      </c>
      <c r="AD157" s="24" t="n">
        <v>0</v>
      </c>
      <c r="AE157" s="23" t="n">
        <v>0</v>
      </c>
      <c r="AF157" s="24" t="n">
        <v>0</v>
      </c>
      <c r="AG157" s="23" t="n">
        <v>0</v>
      </c>
    </row>
    <row r="158" customFormat="false" ht="31.5" hidden="false" customHeight="false" outlineLevel="5" collapsed="false">
      <c r="A158" s="25" t="s">
        <v>34</v>
      </c>
      <c r="B158" s="20" t="s">
        <v>152</v>
      </c>
      <c r="C158" s="20" t="s">
        <v>160</v>
      </c>
      <c r="D158" s="20" t="s">
        <v>35</v>
      </c>
      <c r="E158" s="20"/>
      <c r="F158" s="20"/>
      <c r="G158" s="20"/>
      <c r="H158" s="20"/>
      <c r="I158" s="21" t="n">
        <v>0</v>
      </c>
      <c r="J158" s="26" t="n">
        <v>300000</v>
      </c>
      <c r="K158" s="26" t="n">
        <v>30000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</v>
      </c>
      <c r="AB158" s="23" t="n">
        <v>0</v>
      </c>
      <c r="AC158" s="23" t="n">
        <v>4563000</v>
      </c>
      <c r="AD158" s="24" t="n">
        <v>0</v>
      </c>
      <c r="AE158" s="23" t="n">
        <v>0</v>
      </c>
      <c r="AF158" s="24" t="n">
        <v>0</v>
      </c>
      <c r="AG158" s="23" t="n">
        <v>0</v>
      </c>
    </row>
    <row r="159" customFormat="false" ht="19.5" hidden="false" customHeight="true" outlineLevel="3" collapsed="false">
      <c r="A159" s="25" t="s">
        <v>161</v>
      </c>
      <c r="B159" s="20" t="s">
        <v>152</v>
      </c>
      <c r="C159" s="20" t="s">
        <v>162</v>
      </c>
      <c r="D159" s="20"/>
      <c r="E159" s="20"/>
      <c r="F159" s="20"/>
      <c r="G159" s="20"/>
      <c r="H159" s="20"/>
      <c r="I159" s="21"/>
      <c r="J159" s="26" t="n">
        <f aca="false">J160</f>
        <v>25000</v>
      </c>
      <c r="K159" s="26" t="n">
        <f aca="false">K160</f>
        <v>25000</v>
      </c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4"/>
      <c r="AE159" s="23"/>
      <c r="AF159" s="24"/>
      <c r="AG159" s="23"/>
    </row>
    <row r="160" customFormat="false" ht="19.5" hidden="false" customHeight="true" outlineLevel="3" collapsed="false">
      <c r="A160" s="25" t="s">
        <v>163</v>
      </c>
      <c r="B160" s="20" t="s">
        <v>152</v>
      </c>
      <c r="C160" s="20" t="s">
        <v>164</v>
      </c>
      <c r="D160" s="20" t="s">
        <v>19</v>
      </c>
      <c r="E160" s="20"/>
      <c r="F160" s="20"/>
      <c r="G160" s="20"/>
      <c r="H160" s="20"/>
      <c r="I160" s="21"/>
      <c r="J160" s="26" t="n">
        <f aca="false">J161</f>
        <v>25000</v>
      </c>
      <c r="K160" s="26" t="n">
        <f aca="false">K161</f>
        <v>25000</v>
      </c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4"/>
      <c r="AE160" s="23"/>
      <c r="AF160" s="24"/>
      <c r="AG160" s="23"/>
    </row>
    <row r="161" customFormat="false" ht="17.25" hidden="false" customHeight="true" outlineLevel="4" collapsed="false">
      <c r="A161" s="25" t="s">
        <v>32</v>
      </c>
      <c r="B161" s="20" t="s">
        <v>152</v>
      </c>
      <c r="C161" s="20" t="s">
        <v>164</v>
      </c>
      <c r="D161" s="20" t="s">
        <v>33</v>
      </c>
      <c r="E161" s="20"/>
      <c r="F161" s="20"/>
      <c r="G161" s="20"/>
      <c r="H161" s="20"/>
      <c r="I161" s="21" t="n">
        <v>0</v>
      </c>
      <c r="J161" s="26" t="n">
        <f aca="false">J162</f>
        <v>25000</v>
      </c>
      <c r="K161" s="26" t="n">
        <f aca="false">K162</f>
        <v>2500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4563000</v>
      </c>
      <c r="AD161" s="24" t="n">
        <v>0</v>
      </c>
      <c r="AE161" s="23" t="n">
        <v>0</v>
      </c>
      <c r="AF161" s="24" t="n">
        <v>0</v>
      </c>
      <c r="AG161" s="23" t="n">
        <v>0</v>
      </c>
    </row>
    <row r="162" customFormat="false" ht="31.5" hidden="false" customHeight="false" outlineLevel="5" collapsed="false">
      <c r="A162" s="25" t="s">
        <v>34</v>
      </c>
      <c r="B162" s="20" t="s">
        <v>152</v>
      </c>
      <c r="C162" s="20" t="s">
        <v>164</v>
      </c>
      <c r="D162" s="20" t="s">
        <v>35</v>
      </c>
      <c r="E162" s="20"/>
      <c r="F162" s="20"/>
      <c r="G162" s="20"/>
      <c r="H162" s="20"/>
      <c r="I162" s="21" t="n">
        <v>0</v>
      </c>
      <c r="J162" s="26" t="n">
        <v>25000</v>
      </c>
      <c r="K162" s="26" t="n">
        <v>2500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4563000</v>
      </c>
      <c r="AD162" s="24" t="n">
        <v>0</v>
      </c>
      <c r="AE162" s="23" t="n">
        <v>0</v>
      </c>
      <c r="AF162" s="24" t="n">
        <v>0</v>
      </c>
      <c r="AG162" s="23" t="n">
        <v>0</v>
      </c>
    </row>
    <row r="163" customFormat="false" ht="19.5" hidden="false" customHeight="true" outlineLevel="3" collapsed="false">
      <c r="A163" s="25" t="s">
        <v>165</v>
      </c>
      <c r="B163" s="20" t="s">
        <v>152</v>
      </c>
      <c r="C163" s="20" t="s">
        <v>166</v>
      </c>
      <c r="D163" s="20"/>
      <c r="E163" s="20"/>
      <c r="F163" s="20"/>
      <c r="G163" s="20"/>
      <c r="H163" s="20"/>
      <c r="I163" s="21"/>
      <c r="J163" s="26" t="n">
        <f aca="false">J164</f>
        <v>25000</v>
      </c>
      <c r="K163" s="26" t="n">
        <f aca="false">K164</f>
        <v>25000</v>
      </c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4"/>
      <c r="AE163" s="23"/>
      <c r="AF163" s="24"/>
      <c r="AG163" s="23"/>
    </row>
    <row r="164" customFormat="false" ht="19.5" hidden="false" customHeight="true" outlineLevel="3" collapsed="false">
      <c r="A164" s="25" t="s">
        <v>167</v>
      </c>
      <c r="B164" s="20" t="s">
        <v>152</v>
      </c>
      <c r="C164" s="20" t="s">
        <v>168</v>
      </c>
      <c r="D164" s="20" t="s">
        <v>19</v>
      </c>
      <c r="E164" s="20"/>
      <c r="F164" s="20"/>
      <c r="G164" s="20"/>
      <c r="H164" s="20"/>
      <c r="I164" s="21"/>
      <c r="J164" s="26" t="n">
        <f aca="false">J165</f>
        <v>25000</v>
      </c>
      <c r="K164" s="26" t="n">
        <f aca="false">K165</f>
        <v>25000</v>
      </c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4"/>
      <c r="AE164" s="23"/>
      <c r="AF164" s="24"/>
      <c r="AG164" s="23"/>
    </row>
    <row r="165" customFormat="false" ht="17.25" hidden="false" customHeight="true" outlineLevel="4" collapsed="false">
      <c r="A165" s="25" t="s">
        <v>32</v>
      </c>
      <c r="B165" s="20" t="s">
        <v>152</v>
      </c>
      <c r="C165" s="20" t="s">
        <v>168</v>
      </c>
      <c r="D165" s="20" t="s">
        <v>33</v>
      </c>
      <c r="E165" s="20"/>
      <c r="F165" s="20"/>
      <c r="G165" s="20"/>
      <c r="H165" s="20"/>
      <c r="I165" s="21" t="n">
        <v>0</v>
      </c>
      <c r="J165" s="26" t="n">
        <f aca="false">J166</f>
        <v>25000</v>
      </c>
      <c r="K165" s="26" t="n">
        <f aca="false">K166</f>
        <v>2500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4563000</v>
      </c>
      <c r="AD165" s="24" t="n">
        <v>0</v>
      </c>
      <c r="AE165" s="23" t="n">
        <v>0</v>
      </c>
      <c r="AF165" s="24" t="n">
        <v>0</v>
      </c>
      <c r="AG165" s="23" t="n">
        <v>0</v>
      </c>
    </row>
    <row r="166" customFormat="false" ht="31.5" hidden="false" customHeight="false" outlineLevel="5" collapsed="false">
      <c r="A166" s="25" t="s">
        <v>34</v>
      </c>
      <c r="B166" s="20" t="s">
        <v>152</v>
      </c>
      <c r="C166" s="20" t="s">
        <v>168</v>
      </c>
      <c r="D166" s="20" t="s">
        <v>35</v>
      </c>
      <c r="E166" s="20"/>
      <c r="F166" s="20"/>
      <c r="G166" s="20"/>
      <c r="H166" s="20"/>
      <c r="I166" s="21" t="n">
        <v>0</v>
      </c>
      <c r="J166" s="26" t="n">
        <v>25000</v>
      </c>
      <c r="K166" s="26" t="n">
        <v>2500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4563000</v>
      </c>
      <c r="AD166" s="24" t="n">
        <v>0</v>
      </c>
      <c r="AE166" s="23" t="n">
        <v>0</v>
      </c>
      <c r="AF166" s="24" t="n">
        <v>0</v>
      </c>
      <c r="AG166" s="23" t="n">
        <v>0</v>
      </c>
    </row>
    <row r="167" customFormat="false" ht="19.5" hidden="false" customHeight="true" outlineLevel="3" collapsed="false">
      <c r="A167" s="25" t="s">
        <v>169</v>
      </c>
      <c r="B167" s="20" t="s">
        <v>152</v>
      </c>
      <c r="C167" s="20" t="s">
        <v>170</v>
      </c>
      <c r="D167" s="20"/>
      <c r="E167" s="20"/>
      <c r="F167" s="20"/>
      <c r="G167" s="20"/>
      <c r="H167" s="20"/>
      <c r="I167" s="21"/>
      <c r="J167" s="26" t="n">
        <f aca="false">J168</f>
        <v>30000</v>
      </c>
      <c r="K167" s="26" t="n">
        <f aca="false">K168</f>
        <v>30000</v>
      </c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4"/>
      <c r="AE167" s="23"/>
      <c r="AF167" s="24"/>
      <c r="AG167" s="23"/>
    </row>
    <row r="168" customFormat="false" ht="19.5" hidden="false" customHeight="true" outlineLevel="3" collapsed="false">
      <c r="A168" s="25" t="s">
        <v>171</v>
      </c>
      <c r="B168" s="20" t="s">
        <v>152</v>
      </c>
      <c r="C168" s="20" t="s">
        <v>172</v>
      </c>
      <c r="D168" s="20" t="s">
        <v>19</v>
      </c>
      <c r="E168" s="20"/>
      <c r="F168" s="20"/>
      <c r="G168" s="20"/>
      <c r="H168" s="20"/>
      <c r="I168" s="21"/>
      <c r="J168" s="26" t="n">
        <f aca="false">J169</f>
        <v>30000</v>
      </c>
      <c r="K168" s="26" t="n">
        <f aca="false">K169</f>
        <v>30000</v>
      </c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4"/>
      <c r="AE168" s="23"/>
      <c r="AF168" s="24"/>
      <c r="AG168" s="23"/>
    </row>
    <row r="169" customFormat="false" ht="17.25" hidden="false" customHeight="true" outlineLevel="4" collapsed="false">
      <c r="A169" s="25" t="s">
        <v>32</v>
      </c>
      <c r="B169" s="20" t="s">
        <v>152</v>
      </c>
      <c r="C169" s="20" t="s">
        <v>172</v>
      </c>
      <c r="D169" s="20" t="s">
        <v>33</v>
      </c>
      <c r="E169" s="20"/>
      <c r="F169" s="20"/>
      <c r="G169" s="20"/>
      <c r="H169" s="20"/>
      <c r="I169" s="21" t="n">
        <v>0</v>
      </c>
      <c r="J169" s="26" t="n">
        <f aca="false">J170</f>
        <v>30000</v>
      </c>
      <c r="K169" s="26" t="n">
        <f aca="false">K170</f>
        <v>3000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4563000</v>
      </c>
      <c r="AD169" s="24" t="n">
        <v>0</v>
      </c>
      <c r="AE169" s="23" t="n">
        <v>0</v>
      </c>
      <c r="AF169" s="24" t="n">
        <v>0</v>
      </c>
      <c r="AG169" s="23" t="n">
        <v>0</v>
      </c>
    </row>
    <row r="170" customFormat="false" ht="31.5" hidden="false" customHeight="false" outlineLevel="5" collapsed="false">
      <c r="A170" s="25" t="s">
        <v>34</v>
      </c>
      <c r="B170" s="20" t="s">
        <v>152</v>
      </c>
      <c r="C170" s="20" t="s">
        <v>172</v>
      </c>
      <c r="D170" s="20" t="s">
        <v>35</v>
      </c>
      <c r="E170" s="20"/>
      <c r="F170" s="20"/>
      <c r="G170" s="20"/>
      <c r="H170" s="20"/>
      <c r="I170" s="21" t="n">
        <v>0</v>
      </c>
      <c r="J170" s="26" t="n">
        <v>30000</v>
      </c>
      <c r="K170" s="26" t="n">
        <v>3000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4563000</v>
      </c>
      <c r="AD170" s="24" t="n">
        <v>0</v>
      </c>
      <c r="AE170" s="23" t="n">
        <v>0</v>
      </c>
      <c r="AF170" s="24" t="n">
        <v>0</v>
      </c>
      <c r="AG170" s="23" t="n">
        <v>0</v>
      </c>
    </row>
    <row r="171" customFormat="false" ht="19.5" hidden="false" customHeight="true" outlineLevel="3" collapsed="false">
      <c r="A171" s="25" t="s">
        <v>173</v>
      </c>
      <c r="B171" s="20" t="s">
        <v>152</v>
      </c>
      <c r="C171" s="20" t="s">
        <v>174</v>
      </c>
      <c r="D171" s="20"/>
      <c r="E171" s="20"/>
      <c r="F171" s="20"/>
      <c r="G171" s="20"/>
      <c r="H171" s="20"/>
      <c r="I171" s="21"/>
      <c r="J171" s="26" t="n">
        <f aca="false">J172</f>
        <v>60000</v>
      </c>
      <c r="K171" s="26" t="n">
        <f aca="false">K172</f>
        <v>60000</v>
      </c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4"/>
      <c r="AE171" s="23"/>
      <c r="AF171" s="24"/>
      <c r="AG171" s="23"/>
    </row>
    <row r="172" customFormat="false" ht="19.5" hidden="false" customHeight="true" outlineLevel="3" collapsed="false">
      <c r="A172" s="25" t="s">
        <v>175</v>
      </c>
      <c r="B172" s="20" t="s">
        <v>152</v>
      </c>
      <c r="C172" s="20" t="s">
        <v>176</v>
      </c>
      <c r="D172" s="20" t="s">
        <v>19</v>
      </c>
      <c r="E172" s="20"/>
      <c r="F172" s="20"/>
      <c r="G172" s="20"/>
      <c r="H172" s="20"/>
      <c r="I172" s="21"/>
      <c r="J172" s="26" t="n">
        <f aca="false">J173</f>
        <v>60000</v>
      </c>
      <c r="K172" s="26" t="n">
        <f aca="false">K173</f>
        <v>60000</v>
      </c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4"/>
      <c r="AE172" s="23"/>
      <c r="AF172" s="24"/>
      <c r="AG172" s="23"/>
    </row>
    <row r="173" customFormat="false" ht="17.25" hidden="false" customHeight="true" outlineLevel="4" collapsed="false">
      <c r="A173" s="25" t="s">
        <v>32</v>
      </c>
      <c r="B173" s="20" t="s">
        <v>152</v>
      </c>
      <c r="C173" s="20" t="s">
        <v>176</v>
      </c>
      <c r="D173" s="20" t="s">
        <v>33</v>
      </c>
      <c r="E173" s="20"/>
      <c r="F173" s="20"/>
      <c r="G173" s="20"/>
      <c r="H173" s="20"/>
      <c r="I173" s="21" t="n">
        <v>0</v>
      </c>
      <c r="J173" s="26" t="n">
        <f aca="false">J174</f>
        <v>60000</v>
      </c>
      <c r="K173" s="26" t="n">
        <f aca="false">K174</f>
        <v>6000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4563000</v>
      </c>
      <c r="AD173" s="24" t="n">
        <v>0</v>
      </c>
      <c r="AE173" s="23" t="n">
        <v>0</v>
      </c>
      <c r="AF173" s="24" t="n">
        <v>0</v>
      </c>
      <c r="AG173" s="23" t="n">
        <v>0</v>
      </c>
    </row>
    <row r="174" customFormat="false" ht="31.5" hidden="false" customHeight="false" outlineLevel="5" collapsed="false">
      <c r="A174" s="25" t="s">
        <v>34</v>
      </c>
      <c r="B174" s="20" t="s">
        <v>152</v>
      </c>
      <c r="C174" s="20" t="s">
        <v>176</v>
      </c>
      <c r="D174" s="20" t="s">
        <v>35</v>
      </c>
      <c r="E174" s="20"/>
      <c r="F174" s="20"/>
      <c r="G174" s="20"/>
      <c r="H174" s="20"/>
      <c r="I174" s="21" t="n">
        <v>0</v>
      </c>
      <c r="J174" s="26" t="n">
        <v>60000</v>
      </c>
      <c r="K174" s="26" t="n">
        <v>6000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4563000</v>
      </c>
      <c r="AD174" s="24" t="n">
        <v>0</v>
      </c>
      <c r="AE174" s="23" t="n">
        <v>0</v>
      </c>
      <c r="AF174" s="24" t="n">
        <v>0</v>
      </c>
      <c r="AG174" s="23" t="n">
        <v>0</v>
      </c>
    </row>
    <row r="175" customFormat="false" ht="16.5" hidden="false" customHeight="true" outlineLevel="3" collapsed="false">
      <c r="A175" s="25" t="s">
        <v>177</v>
      </c>
      <c r="B175" s="20" t="s">
        <v>152</v>
      </c>
      <c r="C175" s="20" t="s">
        <v>178</v>
      </c>
      <c r="D175" s="20"/>
      <c r="E175" s="20"/>
      <c r="F175" s="20"/>
      <c r="G175" s="20"/>
      <c r="H175" s="20"/>
      <c r="I175" s="21" t="n">
        <v>0</v>
      </c>
      <c r="J175" s="26" t="n">
        <f aca="false">J176</f>
        <v>700000</v>
      </c>
      <c r="K175" s="26" t="n">
        <f aca="false">K176</f>
        <v>67000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300000</v>
      </c>
      <c r="AD175" s="24" t="n">
        <v>0</v>
      </c>
      <c r="AE175" s="23" t="n">
        <v>0</v>
      </c>
      <c r="AF175" s="24" t="n">
        <v>0</v>
      </c>
      <c r="AG175" s="23" t="n">
        <v>0</v>
      </c>
    </row>
    <row r="176" customFormat="false" ht="35.25" hidden="false" customHeight="true" outlineLevel="3" collapsed="false">
      <c r="A176" s="25" t="s">
        <v>179</v>
      </c>
      <c r="B176" s="20" t="s">
        <v>152</v>
      </c>
      <c r="C176" s="20" t="s">
        <v>180</v>
      </c>
      <c r="D176" s="20"/>
      <c r="E176" s="20"/>
      <c r="F176" s="20"/>
      <c r="G176" s="20"/>
      <c r="H176" s="20"/>
      <c r="I176" s="21"/>
      <c r="J176" s="26" t="n">
        <f aca="false">J177+J180</f>
        <v>700000</v>
      </c>
      <c r="K176" s="26" t="n">
        <f aca="false">K177+K180</f>
        <v>670000</v>
      </c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4"/>
      <c r="AE176" s="23"/>
      <c r="AF176" s="24"/>
      <c r="AG176" s="23"/>
    </row>
    <row r="177" customFormat="false" ht="20.25" hidden="false" customHeight="true" outlineLevel="3" collapsed="false">
      <c r="A177" s="25" t="s">
        <v>181</v>
      </c>
      <c r="B177" s="20" t="s">
        <v>152</v>
      </c>
      <c r="C177" s="20" t="s">
        <v>182</v>
      </c>
      <c r="D177" s="20" t="s">
        <v>19</v>
      </c>
      <c r="E177" s="20"/>
      <c r="F177" s="20"/>
      <c r="G177" s="20"/>
      <c r="H177" s="20"/>
      <c r="I177" s="21"/>
      <c r="J177" s="26" t="n">
        <f aca="false">J178</f>
        <v>400000</v>
      </c>
      <c r="K177" s="26" t="n">
        <f aca="false">K178</f>
        <v>370000</v>
      </c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4"/>
      <c r="AE177" s="23"/>
      <c r="AF177" s="24"/>
      <c r="AG177" s="23"/>
    </row>
    <row r="178" customFormat="false" ht="16.5" hidden="false" customHeight="true" outlineLevel="4" collapsed="false">
      <c r="A178" s="25" t="s">
        <v>32</v>
      </c>
      <c r="B178" s="20" t="s">
        <v>152</v>
      </c>
      <c r="C178" s="20" t="s">
        <v>182</v>
      </c>
      <c r="D178" s="20" t="s">
        <v>33</v>
      </c>
      <c r="E178" s="20"/>
      <c r="F178" s="20"/>
      <c r="G178" s="20"/>
      <c r="H178" s="20"/>
      <c r="I178" s="21" t="n">
        <v>0</v>
      </c>
      <c r="J178" s="26" t="n">
        <f aca="false">J179</f>
        <v>400000</v>
      </c>
      <c r="K178" s="26" t="n">
        <f aca="false">K179</f>
        <v>37000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0</v>
      </c>
      <c r="AB178" s="23" t="n">
        <v>0</v>
      </c>
      <c r="AC178" s="23" t="n">
        <v>300000</v>
      </c>
      <c r="AD178" s="24" t="n">
        <v>0</v>
      </c>
      <c r="AE178" s="23" t="n">
        <v>0</v>
      </c>
      <c r="AF178" s="24" t="n">
        <v>0</v>
      </c>
      <c r="AG178" s="23" t="n">
        <v>0</v>
      </c>
    </row>
    <row r="179" customFormat="false" ht="31.5" hidden="false" customHeight="false" outlineLevel="5" collapsed="false">
      <c r="A179" s="25" t="s">
        <v>34</v>
      </c>
      <c r="B179" s="20" t="s">
        <v>152</v>
      </c>
      <c r="C179" s="20" t="s">
        <v>182</v>
      </c>
      <c r="D179" s="20" t="s">
        <v>35</v>
      </c>
      <c r="E179" s="20"/>
      <c r="F179" s="20"/>
      <c r="G179" s="20"/>
      <c r="H179" s="20"/>
      <c r="I179" s="21" t="n">
        <v>0</v>
      </c>
      <c r="J179" s="26" t="n">
        <v>400000</v>
      </c>
      <c r="K179" s="26" t="n">
        <v>37000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300000</v>
      </c>
      <c r="AD179" s="24" t="n">
        <v>0</v>
      </c>
      <c r="AE179" s="23" t="n">
        <v>0</v>
      </c>
      <c r="AF179" s="24" t="n">
        <v>0</v>
      </c>
      <c r="AG179" s="23" t="n">
        <v>0</v>
      </c>
    </row>
    <row r="180" customFormat="false" ht="33" hidden="false" customHeight="true" outlineLevel="3" collapsed="false">
      <c r="A180" s="25" t="s">
        <v>183</v>
      </c>
      <c r="B180" s="20" t="s">
        <v>152</v>
      </c>
      <c r="C180" s="20" t="s">
        <v>184</v>
      </c>
      <c r="D180" s="20" t="s">
        <v>19</v>
      </c>
      <c r="E180" s="20"/>
      <c r="F180" s="20"/>
      <c r="G180" s="20"/>
      <c r="H180" s="20"/>
      <c r="I180" s="21"/>
      <c r="J180" s="26" t="n">
        <f aca="false">J181</f>
        <v>300000</v>
      </c>
      <c r="K180" s="26" t="n">
        <f aca="false">K181</f>
        <v>300000</v>
      </c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4"/>
      <c r="AE180" s="23"/>
      <c r="AF180" s="24"/>
      <c r="AG180" s="23"/>
    </row>
    <row r="181" customFormat="false" ht="16.5" hidden="false" customHeight="true" outlineLevel="4" collapsed="false">
      <c r="A181" s="25" t="s">
        <v>32</v>
      </c>
      <c r="B181" s="20" t="s">
        <v>152</v>
      </c>
      <c r="C181" s="20" t="s">
        <v>184</v>
      </c>
      <c r="D181" s="20" t="s">
        <v>33</v>
      </c>
      <c r="E181" s="20"/>
      <c r="F181" s="20"/>
      <c r="G181" s="20"/>
      <c r="H181" s="20"/>
      <c r="I181" s="21" t="n">
        <v>0</v>
      </c>
      <c r="J181" s="26" t="n">
        <f aca="false">J182</f>
        <v>300000</v>
      </c>
      <c r="K181" s="26" t="n">
        <f aca="false">K182</f>
        <v>30000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300000</v>
      </c>
      <c r="AD181" s="24" t="n">
        <v>0</v>
      </c>
      <c r="AE181" s="23" t="n">
        <v>0</v>
      </c>
      <c r="AF181" s="24" t="n">
        <v>0</v>
      </c>
      <c r="AG181" s="23" t="n">
        <v>0</v>
      </c>
    </row>
    <row r="182" customFormat="false" ht="31.5" hidden="false" customHeight="false" outlineLevel="5" collapsed="false">
      <c r="A182" s="25" t="s">
        <v>34</v>
      </c>
      <c r="B182" s="20" t="s">
        <v>152</v>
      </c>
      <c r="C182" s="20" t="s">
        <v>184</v>
      </c>
      <c r="D182" s="20" t="s">
        <v>35</v>
      </c>
      <c r="E182" s="20"/>
      <c r="F182" s="20"/>
      <c r="G182" s="20"/>
      <c r="H182" s="20"/>
      <c r="I182" s="21" t="n">
        <v>0</v>
      </c>
      <c r="J182" s="26" t="n">
        <v>300000</v>
      </c>
      <c r="K182" s="26" t="n">
        <v>30000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300000</v>
      </c>
      <c r="AD182" s="24" t="n">
        <v>0</v>
      </c>
      <c r="AE182" s="23" t="n">
        <v>0</v>
      </c>
      <c r="AF182" s="24" t="n">
        <v>0</v>
      </c>
      <c r="AG182" s="23" t="n">
        <v>0</v>
      </c>
    </row>
    <row r="183" customFormat="false" ht="31.5" hidden="false" customHeight="false" outlineLevel="3" collapsed="false">
      <c r="A183" s="25" t="s">
        <v>185</v>
      </c>
      <c r="B183" s="20" t="s">
        <v>152</v>
      </c>
      <c r="C183" s="20" t="s">
        <v>186</v>
      </c>
      <c r="D183" s="20"/>
      <c r="E183" s="20"/>
      <c r="F183" s="20"/>
      <c r="G183" s="20"/>
      <c r="H183" s="20"/>
      <c r="I183" s="21" t="n">
        <v>0</v>
      </c>
      <c r="J183" s="26" t="n">
        <f aca="false">J186+J188+J190</f>
        <v>4352052</v>
      </c>
      <c r="K183" s="26" t="n">
        <f aca="false">K186+K188+K190</f>
        <v>4389624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2366000</v>
      </c>
      <c r="AD183" s="24" t="n">
        <v>0</v>
      </c>
      <c r="AE183" s="23" t="n">
        <v>0</v>
      </c>
      <c r="AF183" s="24" t="n">
        <v>0</v>
      </c>
      <c r="AG183" s="23" t="n">
        <v>0</v>
      </c>
    </row>
    <row r="184" customFormat="false" ht="15.75" hidden="false" customHeight="false" outlineLevel="3" collapsed="false">
      <c r="A184" s="25" t="s">
        <v>187</v>
      </c>
      <c r="B184" s="20" t="s">
        <v>152</v>
      </c>
      <c r="C184" s="20" t="s">
        <v>188</v>
      </c>
      <c r="D184" s="20"/>
      <c r="E184" s="20"/>
      <c r="F184" s="20"/>
      <c r="G184" s="20"/>
      <c r="H184" s="20"/>
      <c r="I184" s="21"/>
      <c r="J184" s="26" t="n">
        <f aca="false">J185</f>
        <v>4352052</v>
      </c>
      <c r="K184" s="26" t="n">
        <f aca="false">K185</f>
        <v>4389624</v>
      </c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4"/>
      <c r="AE184" s="23"/>
      <c r="AF184" s="24"/>
      <c r="AG184" s="23"/>
    </row>
    <row r="185" customFormat="false" ht="15.75" hidden="false" customHeight="false" outlineLevel="3" collapsed="false">
      <c r="A185" s="25" t="s">
        <v>189</v>
      </c>
      <c r="B185" s="20" t="s">
        <v>152</v>
      </c>
      <c r="C185" s="20" t="s">
        <v>190</v>
      </c>
      <c r="D185" s="20" t="s">
        <v>19</v>
      </c>
      <c r="E185" s="20"/>
      <c r="F185" s="20"/>
      <c r="G185" s="20"/>
      <c r="H185" s="20"/>
      <c r="I185" s="21" t="n">
        <v>0</v>
      </c>
      <c r="J185" s="26" t="n">
        <f aca="false">J187+J189+J191</f>
        <v>4352052</v>
      </c>
      <c r="K185" s="26" t="n">
        <f aca="false">K187+K189+K191</f>
        <v>4389624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2366000</v>
      </c>
      <c r="AD185" s="24" t="n">
        <v>0</v>
      </c>
      <c r="AE185" s="23" t="n">
        <v>0</v>
      </c>
      <c r="AF185" s="24" t="n">
        <v>0</v>
      </c>
      <c r="AG185" s="23" t="n">
        <v>0</v>
      </c>
    </row>
    <row r="186" customFormat="false" ht="47.25" hidden="false" customHeight="true" outlineLevel="4" collapsed="false">
      <c r="A186" s="25" t="s">
        <v>20</v>
      </c>
      <c r="B186" s="20" t="s">
        <v>152</v>
      </c>
      <c r="C186" s="20" t="s">
        <v>190</v>
      </c>
      <c r="D186" s="20" t="s">
        <v>21</v>
      </c>
      <c r="E186" s="20"/>
      <c r="F186" s="20"/>
      <c r="G186" s="20"/>
      <c r="H186" s="20"/>
      <c r="I186" s="21" t="n">
        <v>0</v>
      </c>
      <c r="J186" s="26" t="n">
        <f aca="false">J187</f>
        <v>3412752</v>
      </c>
      <c r="K186" s="26" t="n">
        <f aca="false">K187</f>
        <v>3412752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1438982.15</v>
      </c>
      <c r="AD186" s="24" t="n">
        <v>0</v>
      </c>
      <c r="AE186" s="23" t="n">
        <v>0</v>
      </c>
      <c r="AF186" s="24" t="n">
        <v>0</v>
      </c>
      <c r="AG186" s="23" t="n">
        <v>0</v>
      </c>
    </row>
    <row r="187" customFormat="false" ht="18" hidden="false" customHeight="true" outlineLevel="5" collapsed="false">
      <c r="A187" s="25" t="s">
        <v>69</v>
      </c>
      <c r="B187" s="20" t="s">
        <v>152</v>
      </c>
      <c r="C187" s="20" t="s">
        <v>190</v>
      </c>
      <c r="D187" s="20" t="s">
        <v>98</v>
      </c>
      <c r="E187" s="20"/>
      <c r="F187" s="20"/>
      <c r="G187" s="20"/>
      <c r="H187" s="20"/>
      <c r="I187" s="21" t="n">
        <v>0</v>
      </c>
      <c r="J187" s="26" t="n">
        <v>3412752</v>
      </c>
      <c r="K187" s="26" t="n">
        <v>3412752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0</v>
      </c>
      <c r="AC187" s="23" t="n">
        <v>1438982.15</v>
      </c>
      <c r="AD187" s="24" t="n">
        <v>0</v>
      </c>
      <c r="AE187" s="23" t="n">
        <v>0</v>
      </c>
      <c r="AF187" s="24" t="n">
        <v>0</v>
      </c>
      <c r="AG187" s="23" t="n">
        <v>0</v>
      </c>
    </row>
    <row r="188" customFormat="false" ht="18.75" hidden="false" customHeight="true" outlineLevel="4" collapsed="false">
      <c r="A188" s="25" t="s">
        <v>32</v>
      </c>
      <c r="B188" s="20" t="s">
        <v>152</v>
      </c>
      <c r="C188" s="20" t="s">
        <v>190</v>
      </c>
      <c r="D188" s="20" t="s">
        <v>33</v>
      </c>
      <c r="E188" s="20"/>
      <c r="F188" s="20"/>
      <c r="G188" s="20"/>
      <c r="H188" s="20"/>
      <c r="I188" s="21" t="n">
        <v>0</v>
      </c>
      <c r="J188" s="26" t="n">
        <f aca="false">J189</f>
        <v>939300</v>
      </c>
      <c r="K188" s="26" t="n">
        <f aca="false">K189</f>
        <v>976872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0</v>
      </c>
      <c r="AC188" s="23" t="n">
        <v>925526</v>
      </c>
      <c r="AD188" s="24" t="n">
        <v>0</v>
      </c>
      <c r="AE188" s="23" t="n">
        <v>0</v>
      </c>
      <c r="AF188" s="24" t="n">
        <v>0</v>
      </c>
      <c r="AG188" s="23" t="n">
        <v>0</v>
      </c>
    </row>
    <row r="189" customFormat="false" ht="31.5" hidden="false" customHeight="false" outlineLevel="5" collapsed="false">
      <c r="A189" s="25" t="s">
        <v>34</v>
      </c>
      <c r="B189" s="20" t="s">
        <v>152</v>
      </c>
      <c r="C189" s="20" t="s">
        <v>190</v>
      </c>
      <c r="D189" s="20" t="s">
        <v>35</v>
      </c>
      <c r="E189" s="20"/>
      <c r="F189" s="20"/>
      <c r="G189" s="20"/>
      <c r="H189" s="20"/>
      <c r="I189" s="21" t="n">
        <v>0</v>
      </c>
      <c r="J189" s="26" t="n">
        <v>939300</v>
      </c>
      <c r="K189" s="26" t="n">
        <v>976872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925526</v>
      </c>
      <c r="AD189" s="24" t="n">
        <v>0</v>
      </c>
      <c r="AE189" s="23" t="n">
        <v>0</v>
      </c>
      <c r="AF189" s="24" t="n">
        <v>0</v>
      </c>
      <c r="AG189" s="23" t="n">
        <v>0</v>
      </c>
    </row>
    <row r="190" customFormat="false" ht="15.75" hidden="true" customHeight="false" outlineLevel="4" collapsed="false">
      <c r="A190" s="25" t="s">
        <v>42</v>
      </c>
      <c r="B190" s="20" t="s">
        <v>191</v>
      </c>
      <c r="C190" s="20" t="s">
        <v>190</v>
      </c>
      <c r="D190" s="20" t="s">
        <v>43</v>
      </c>
      <c r="E190" s="20"/>
      <c r="F190" s="20"/>
      <c r="G190" s="20"/>
      <c r="H190" s="20"/>
      <c r="I190" s="21" t="n">
        <v>0</v>
      </c>
      <c r="J190" s="26" t="n">
        <f aca="false">J191</f>
        <v>0</v>
      </c>
      <c r="K190" s="26" t="n">
        <f aca="false">K191</f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1491.85</v>
      </c>
      <c r="AD190" s="24" t="n">
        <v>0</v>
      </c>
      <c r="AE190" s="23" t="n">
        <v>0</v>
      </c>
      <c r="AF190" s="24" t="n">
        <v>0</v>
      </c>
      <c r="AG190" s="23" t="n">
        <v>0</v>
      </c>
    </row>
    <row r="191" customFormat="false" ht="15.75" hidden="true" customHeight="false" outlineLevel="5" collapsed="false">
      <c r="A191" s="25" t="s">
        <v>44</v>
      </c>
      <c r="B191" s="20" t="s">
        <v>191</v>
      </c>
      <c r="C191" s="20" t="s">
        <v>190</v>
      </c>
      <c r="D191" s="20" t="s">
        <v>45</v>
      </c>
      <c r="E191" s="20"/>
      <c r="F191" s="20"/>
      <c r="G191" s="20"/>
      <c r="H191" s="20"/>
      <c r="I191" s="21" t="n">
        <v>0</v>
      </c>
      <c r="J191" s="26"/>
      <c r="K191" s="26"/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1491.85</v>
      </c>
      <c r="AD191" s="24" t="n">
        <v>0</v>
      </c>
      <c r="AE191" s="23" t="n">
        <v>0</v>
      </c>
      <c r="AF191" s="24" t="n">
        <v>0</v>
      </c>
      <c r="AG191" s="23" t="n">
        <v>0</v>
      </c>
    </row>
    <row r="192" customFormat="false" ht="15.75" hidden="false" customHeight="false" outlineLevel="0" collapsed="true">
      <c r="A192" s="18" t="s">
        <v>192</v>
      </c>
      <c r="B192" s="19" t="s">
        <v>193</v>
      </c>
      <c r="C192" s="20"/>
      <c r="D192" s="20"/>
      <c r="E192" s="20"/>
      <c r="F192" s="20"/>
      <c r="G192" s="20"/>
      <c r="H192" s="20"/>
      <c r="I192" s="21" t="n">
        <v>0</v>
      </c>
      <c r="J192" s="22" t="n">
        <f aca="false">J193+J204+J222+J242</f>
        <v>15363169</v>
      </c>
      <c r="K192" s="22" t="n">
        <f aca="false">K193+K204+K222+K242</f>
        <v>15857352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23291010</v>
      </c>
      <c r="AD192" s="24" t="n">
        <v>0</v>
      </c>
      <c r="AE192" s="23" t="n">
        <v>0</v>
      </c>
      <c r="AF192" s="24" t="n">
        <v>0</v>
      </c>
      <c r="AG192" s="23" t="n">
        <v>0</v>
      </c>
    </row>
    <row r="193" customFormat="false" ht="15.75" hidden="false" customHeight="false" outlineLevel="1" collapsed="false">
      <c r="A193" s="18" t="s">
        <v>194</v>
      </c>
      <c r="B193" s="19" t="s">
        <v>195</v>
      </c>
      <c r="C193" s="20"/>
      <c r="D193" s="20"/>
      <c r="E193" s="20"/>
      <c r="F193" s="20"/>
      <c r="G193" s="20"/>
      <c r="H193" s="20"/>
      <c r="I193" s="21" t="n">
        <v>0</v>
      </c>
      <c r="J193" s="22" t="n">
        <f aca="false">J194+J199</f>
        <v>508597</v>
      </c>
      <c r="K193" s="22" t="n">
        <f aca="false">K194+K199</f>
        <v>608597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700000</v>
      </c>
      <c r="AD193" s="24" t="n">
        <v>0</v>
      </c>
      <c r="AE193" s="23" t="n">
        <v>0</v>
      </c>
      <c r="AF193" s="24" t="n">
        <v>0</v>
      </c>
      <c r="AG193" s="23" t="n">
        <v>0</v>
      </c>
    </row>
    <row r="194" customFormat="false" ht="31.5" hidden="false" customHeight="false" outlineLevel="1" collapsed="false">
      <c r="A194" s="25" t="s">
        <v>196</v>
      </c>
      <c r="B194" s="20" t="s">
        <v>197</v>
      </c>
      <c r="C194" s="33" t="s">
        <v>198</v>
      </c>
      <c r="D194" s="20"/>
      <c r="E194" s="20"/>
      <c r="F194" s="20"/>
      <c r="G194" s="20"/>
      <c r="H194" s="20"/>
      <c r="I194" s="21"/>
      <c r="J194" s="26" t="n">
        <f aca="false">J195</f>
        <v>400000</v>
      </c>
      <c r="K194" s="26" t="n">
        <f aca="false">K195</f>
        <v>500000</v>
      </c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4"/>
      <c r="AE194" s="23"/>
      <c r="AF194" s="24"/>
      <c r="AG194" s="23"/>
    </row>
    <row r="195" customFormat="false" ht="31.5" hidden="false" customHeight="false" outlineLevel="1" collapsed="false">
      <c r="A195" s="25" t="s">
        <v>199</v>
      </c>
      <c r="B195" s="20" t="s">
        <v>197</v>
      </c>
      <c r="C195" s="33" t="s">
        <v>200</v>
      </c>
      <c r="D195" s="20"/>
      <c r="E195" s="20"/>
      <c r="F195" s="20"/>
      <c r="G195" s="20"/>
      <c r="H195" s="20"/>
      <c r="I195" s="21"/>
      <c r="J195" s="26" t="n">
        <f aca="false">J196</f>
        <v>400000</v>
      </c>
      <c r="K195" s="26" t="n">
        <f aca="false">K196</f>
        <v>500000</v>
      </c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4"/>
      <c r="AE195" s="23"/>
      <c r="AF195" s="24"/>
      <c r="AG195" s="23"/>
    </row>
    <row r="196" customFormat="false" ht="15.75" hidden="false" customHeight="false" outlineLevel="1" collapsed="false">
      <c r="A196" s="25" t="s">
        <v>201</v>
      </c>
      <c r="B196" s="20" t="s">
        <v>197</v>
      </c>
      <c r="C196" s="33" t="s">
        <v>202</v>
      </c>
      <c r="D196" s="20"/>
      <c r="E196" s="20"/>
      <c r="F196" s="20"/>
      <c r="G196" s="20"/>
      <c r="H196" s="20"/>
      <c r="I196" s="21"/>
      <c r="J196" s="26" t="n">
        <f aca="false">J197</f>
        <v>400000</v>
      </c>
      <c r="K196" s="26" t="n">
        <f aca="false">K197</f>
        <v>500000</v>
      </c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4"/>
      <c r="AE196" s="23"/>
      <c r="AF196" s="24"/>
      <c r="AG196" s="23"/>
    </row>
    <row r="197" customFormat="false" ht="15.75" hidden="false" customHeight="false" outlineLevel="4" collapsed="false">
      <c r="A197" s="25" t="s">
        <v>42</v>
      </c>
      <c r="B197" s="20" t="s">
        <v>197</v>
      </c>
      <c r="C197" s="33" t="s">
        <v>202</v>
      </c>
      <c r="D197" s="20" t="s">
        <v>43</v>
      </c>
      <c r="E197" s="20"/>
      <c r="F197" s="20"/>
      <c r="G197" s="20"/>
      <c r="H197" s="20"/>
      <c r="I197" s="21" t="n">
        <v>0</v>
      </c>
      <c r="J197" s="26" t="n">
        <f aca="false">J198</f>
        <v>400000</v>
      </c>
      <c r="K197" s="26" t="n">
        <f aca="false">K198</f>
        <v>50000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2600000</v>
      </c>
      <c r="AD197" s="24" t="n">
        <v>0</v>
      </c>
      <c r="AE197" s="23" t="n">
        <v>0</v>
      </c>
      <c r="AF197" s="24" t="n">
        <v>0</v>
      </c>
      <c r="AG197" s="23" t="n">
        <v>0</v>
      </c>
    </row>
    <row r="198" customFormat="false" ht="32.25" hidden="false" customHeight="true" outlineLevel="5" collapsed="false">
      <c r="A198" s="25" t="s">
        <v>203</v>
      </c>
      <c r="B198" s="20" t="s">
        <v>197</v>
      </c>
      <c r="C198" s="33" t="s">
        <v>202</v>
      </c>
      <c r="D198" s="20" t="s">
        <v>204</v>
      </c>
      <c r="E198" s="20"/>
      <c r="F198" s="20"/>
      <c r="G198" s="20"/>
      <c r="H198" s="20"/>
      <c r="I198" s="21" t="n">
        <v>0</v>
      </c>
      <c r="J198" s="26" t="n">
        <v>400000</v>
      </c>
      <c r="K198" s="26" t="n">
        <v>50000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0</v>
      </c>
      <c r="AC198" s="23" t="n">
        <v>2600000</v>
      </c>
      <c r="AD198" s="24" t="n">
        <v>0</v>
      </c>
      <c r="AE198" s="23" t="n">
        <v>0</v>
      </c>
      <c r="AF198" s="24" t="n">
        <v>0</v>
      </c>
      <c r="AG198" s="23" t="n">
        <v>0</v>
      </c>
    </row>
    <row r="199" customFormat="false" ht="64.5" hidden="false" customHeight="true" outlineLevel="2" collapsed="false">
      <c r="A199" s="25" t="s">
        <v>205</v>
      </c>
      <c r="B199" s="20" t="s">
        <v>197</v>
      </c>
      <c r="C199" s="33" t="s">
        <v>206</v>
      </c>
      <c r="D199" s="20"/>
      <c r="E199" s="20"/>
      <c r="F199" s="20"/>
      <c r="G199" s="20"/>
      <c r="H199" s="20"/>
      <c r="I199" s="21" t="n">
        <v>0</v>
      </c>
      <c r="J199" s="26" t="n">
        <f aca="false">J200</f>
        <v>108597</v>
      </c>
      <c r="K199" s="26" t="n">
        <f aca="false">K200</f>
        <v>108597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700000</v>
      </c>
      <c r="AD199" s="24" t="n">
        <v>0</v>
      </c>
      <c r="AE199" s="23" t="n">
        <v>0</v>
      </c>
      <c r="AF199" s="24" t="n">
        <v>0</v>
      </c>
      <c r="AG199" s="23" t="n">
        <v>0</v>
      </c>
    </row>
    <row r="200" customFormat="false" ht="33" hidden="false" customHeight="true" outlineLevel="3" collapsed="false">
      <c r="A200" s="25" t="s">
        <v>207</v>
      </c>
      <c r="B200" s="20" t="s">
        <v>197</v>
      </c>
      <c r="C200" s="33" t="s">
        <v>208</v>
      </c>
      <c r="D200" s="20"/>
      <c r="E200" s="20"/>
      <c r="F200" s="20"/>
      <c r="G200" s="20"/>
      <c r="H200" s="20"/>
      <c r="I200" s="21" t="n">
        <v>0</v>
      </c>
      <c r="J200" s="26" t="n">
        <f aca="false">J201</f>
        <v>108597</v>
      </c>
      <c r="K200" s="26" t="n">
        <f aca="false">K201</f>
        <v>108597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700000</v>
      </c>
      <c r="AD200" s="24" t="n">
        <v>0</v>
      </c>
      <c r="AE200" s="23" t="n">
        <v>0</v>
      </c>
      <c r="AF200" s="24" t="n">
        <v>0</v>
      </c>
      <c r="AG200" s="23" t="n">
        <v>0</v>
      </c>
    </row>
    <row r="201" customFormat="false" ht="21" hidden="false" customHeight="true" outlineLevel="3" collapsed="false">
      <c r="A201" s="25" t="s">
        <v>209</v>
      </c>
      <c r="B201" s="20" t="s">
        <v>197</v>
      </c>
      <c r="C201" s="33" t="s">
        <v>208</v>
      </c>
      <c r="D201" s="20" t="s">
        <v>33</v>
      </c>
      <c r="E201" s="20"/>
      <c r="F201" s="20"/>
      <c r="G201" s="20"/>
      <c r="H201" s="20"/>
      <c r="I201" s="21"/>
      <c r="J201" s="26" t="n">
        <f aca="false">J202</f>
        <v>108597</v>
      </c>
      <c r="K201" s="26" t="n">
        <f aca="false">K202</f>
        <v>108597</v>
      </c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4"/>
      <c r="AE201" s="23"/>
      <c r="AF201" s="24"/>
      <c r="AG201" s="23"/>
    </row>
    <row r="202" customFormat="false" ht="31.5" hidden="false" customHeight="false" outlineLevel="4" collapsed="false">
      <c r="A202" s="25" t="s">
        <v>210</v>
      </c>
      <c r="B202" s="20" t="s">
        <v>197</v>
      </c>
      <c r="C202" s="33" t="s">
        <v>208</v>
      </c>
      <c r="D202" s="20" t="s">
        <v>35</v>
      </c>
      <c r="E202" s="20"/>
      <c r="F202" s="20"/>
      <c r="G202" s="20"/>
      <c r="H202" s="20"/>
      <c r="I202" s="21" t="n">
        <v>0</v>
      </c>
      <c r="J202" s="26" t="n">
        <v>108597</v>
      </c>
      <c r="K202" s="26" t="n">
        <v>108597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700000</v>
      </c>
      <c r="AD202" s="24" t="n">
        <v>0</v>
      </c>
      <c r="AE202" s="23" t="n">
        <v>0</v>
      </c>
      <c r="AF202" s="24" t="n">
        <v>0</v>
      </c>
      <c r="AG202" s="23" t="n">
        <v>0</v>
      </c>
    </row>
    <row r="203" customFormat="false" ht="30.75" hidden="true" customHeight="true" outlineLevel="5" collapsed="false">
      <c r="A203" s="25" t="s">
        <v>203</v>
      </c>
      <c r="B203" s="20" t="s">
        <v>195</v>
      </c>
      <c r="C203" s="20" t="s">
        <v>211</v>
      </c>
      <c r="D203" s="20" t="s">
        <v>204</v>
      </c>
      <c r="E203" s="20"/>
      <c r="F203" s="20"/>
      <c r="G203" s="20"/>
      <c r="H203" s="20"/>
      <c r="I203" s="21" t="n">
        <v>0</v>
      </c>
      <c r="J203" s="26"/>
      <c r="K203" s="26"/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700000</v>
      </c>
      <c r="AD203" s="24" t="n">
        <v>0</v>
      </c>
      <c r="AE203" s="23" t="n">
        <v>0</v>
      </c>
      <c r="AF203" s="24" t="n">
        <v>0</v>
      </c>
      <c r="AG203" s="23" t="n">
        <v>0</v>
      </c>
    </row>
    <row r="204" customFormat="false" ht="15.75" hidden="false" customHeight="false" outlineLevel="1" collapsed="true">
      <c r="A204" s="18" t="s">
        <v>212</v>
      </c>
      <c r="B204" s="19" t="s">
        <v>213</v>
      </c>
      <c r="C204" s="20"/>
      <c r="D204" s="20"/>
      <c r="E204" s="20"/>
      <c r="F204" s="20"/>
      <c r="G204" s="20"/>
      <c r="H204" s="20"/>
      <c r="I204" s="21" t="n">
        <v>0</v>
      </c>
      <c r="J204" s="22" t="n">
        <f aca="false">J205</f>
        <v>2500000</v>
      </c>
      <c r="K204" s="22" t="n">
        <f aca="false">K205</f>
        <v>260000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2600000</v>
      </c>
      <c r="AD204" s="24" t="n">
        <v>0</v>
      </c>
      <c r="AE204" s="23" t="n">
        <v>0</v>
      </c>
      <c r="AF204" s="24" t="n">
        <v>0</v>
      </c>
      <c r="AG204" s="23" t="n">
        <v>0</v>
      </c>
    </row>
    <row r="205" customFormat="false" ht="15.75" hidden="false" customHeight="true" outlineLevel="2" collapsed="false">
      <c r="A205" s="25" t="s">
        <v>214</v>
      </c>
      <c r="B205" s="20" t="s">
        <v>213</v>
      </c>
      <c r="C205" s="20" t="s">
        <v>215</v>
      </c>
      <c r="D205" s="20"/>
      <c r="E205" s="20"/>
      <c r="F205" s="20"/>
      <c r="G205" s="20"/>
      <c r="H205" s="20"/>
      <c r="I205" s="21" t="n">
        <v>0</v>
      </c>
      <c r="J205" s="26" t="n">
        <f aca="false">J206+J217</f>
        <v>2500000</v>
      </c>
      <c r="K205" s="26" t="n">
        <f aca="false">K206+K217</f>
        <v>260000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2600000</v>
      </c>
      <c r="AD205" s="24" t="n">
        <v>0</v>
      </c>
      <c r="AE205" s="23" t="n">
        <v>0</v>
      </c>
      <c r="AF205" s="24" t="n">
        <v>0</v>
      </c>
      <c r="AG205" s="23" t="n">
        <v>0</v>
      </c>
    </row>
    <row r="206" customFormat="false" ht="33.75" hidden="false" customHeight="true" outlineLevel="3" collapsed="false">
      <c r="A206" s="25" t="s">
        <v>216</v>
      </c>
      <c r="B206" s="20" t="s">
        <v>213</v>
      </c>
      <c r="C206" s="20" t="s">
        <v>217</v>
      </c>
      <c r="D206" s="20"/>
      <c r="E206" s="20"/>
      <c r="F206" s="20"/>
      <c r="G206" s="20"/>
      <c r="H206" s="20"/>
      <c r="I206" s="21" t="n">
        <v>0</v>
      </c>
      <c r="J206" s="26" t="n">
        <f aca="false">J207+J213</f>
        <v>2500000</v>
      </c>
      <c r="K206" s="26" t="n">
        <f aca="false">K207+K213</f>
        <v>260000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2600000</v>
      </c>
      <c r="AD206" s="24" t="n">
        <v>0</v>
      </c>
      <c r="AE206" s="23" t="n">
        <v>0</v>
      </c>
      <c r="AF206" s="24" t="n">
        <v>0</v>
      </c>
      <c r="AG206" s="23" t="n">
        <v>0</v>
      </c>
    </row>
    <row r="207" customFormat="false" ht="47.25" hidden="false" customHeight="true" outlineLevel="3" collapsed="false">
      <c r="A207" s="25" t="s">
        <v>218</v>
      </c>
      <c r="B207" s="20" t="s">
        <v>213</v>
      </c>
      <c r="C207" s="20" t="s">
        <v>219</v>
      </c>
      <c r="D207" s="20"/>
      <c r="E207" s="20"/>
      <c r="F207" s="20"/>
      <c r="G207" s="20"/>
      <c r="H207" s="20"/>
      <c r="I207" s="21"/>
      <c r="J207" s="26" t="n">
        <f aca="false">J208</f>
        <v>2500000</v>
      </c>
      <c r="K207" s="26" t="n">
        <f aca="false">K208</f>
        <v>2600000</v>
      </c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3"/>
      <c r="AF207" s="24"/>
      <c r="AG207" s="23"/>
    </row>
    <row r="208" customFormat="false" ht="50.25" hidden="false" customHeight="true" outlineLevel="3" collapsed="false">
      <c r="A208" s="25" t="s">
        <v>220</v>
      </c>
      <c r="B208" s="20" t="s">
        <v>213</v>
      </c>
      <c r="C208" s="20" t="s">
        <v>221</v>
      </c>
      <c r="D208" s="20" t="s">
        <v>19</v>
      </c>
      <c r="E208" s="20"/>
      <c r="F208" s="20"/>
      <c r="G208" s="20"/>
      <c r="H208" s="20"/>
      <c r="I208" s="21"/>
      <c r="J208" s="26" t="n">
        <f aca="false">J209+J211</f>
        <v>2500000</v>
      </c>
      <c r="K208" s="26" t="n">
        <f aca="false">K209+K211</f>
        <v>2600000</v>
      </c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4"/>
      <c r="AE208" s="23"/>
      <c r="AF208" s="24"/>
      <c r="AG208" s="23"/>
    </row>
    <row r="209" customFormat="false" ht="22.5" hidden="true" customHeight="true" outlineLevel="3" collapsed="false">
      <c r="A209" s="25" t="s">
        <v>32</v>
      </c>
      <c r="B209" s="20" t="s">
        <v>213</v>
      </c>
      <c r="C209" s="20" t="s">
        <v>221</v>
      </c>
      <c r="D209" s="20" t="s">
        <v>33</v>
      </c>
      <c r="E209" s="20"/>
      <c r="F209" s="20"/>
      <c r="G209" s="20"/>
      <c r="H209" s="20"/>
      <c r="I209" s="21"/>
      <c r="J209" s="26" t="n">
        <f aca="false">J210</f>
        <v>0</v>
      </c>
      <c r="K209" s="26" t="n">
        <f aca="false">K210</f>
        <v>0</v>
      </c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4"/>
      <c r="AE209" s="23"/>
      <c r="AF209" s="24"/>
      <c r="AG209" s="23"/>
    </row>
    <row r="210" customFormat="false" ht="32.25" hidden="true" customHeight="true" outlineLevel="3" collapsed="false">
      <c r="A210" s="25" t="s">
        <v>34</v>
      </c>
      <c r="B210" s="20" t="s">
        <v>213</v>
      </c>
      <c r="C210" s="20" t="s">
        <v>221</v>
      </c>
      <c r="D210" s="20" t="s">
        <v>35</v>
      </c>
      <c r="E210" s="20"/>
      <c r="F210" s="20"/>
      <c r="G210" s="20"/>
      <c r="H210" s="20"/>
      <c r="I210" s="21"/>
      <c r="J210" s="26"/>
      <c r="K210" s="26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4"/>
      <c r="AE210" s="23"/>
      <c r="AF210" s="24"/>
      <c r="AG210" s="23"/>
    </row>
    <row r="211" customFormat="false" ht="15.75" hidden="false" customHeight="false" outlineLevel="4" collapsed="false">
      <c r="A211" s="25" t="s">
        <v>42</v>
      </c>
      <c r="B211" s="20" t="s">
        <v>213</v>
      </c>
      <c r="C211" s="20" t="s">
        <v>221</v>
      </c>
      <c r="D211" s="20" t="s">
        <v>43</v>
      </c>
      <c r="E211" s="20"/>
      <c r="F211" s="20"/>
      <c r="G211" s="20"/>
      <c r="H211" s="20"/>
      <c r="I211" s="21" t="n">
        <v>0</v>
      </c>
      <c r="J211" s="26" t="n">
        <f aca="false">J212</f>
        <v>2500000</v>
      </c>
      <c r="K211" s="26" t="n">
        <f aca="false">K212</f>
        <v>260000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2600000</v>
      </c>
      <c r="AD211" s="24" t="n">
        <v>0</v>
      </c>
      <c r="AE211" s="23" t="n">
        <v>0</v>
      </c>
      <c r="AF211" s="24" t="n">
        <v>0</v>
      </c>
      <c r="AG211" s="23" t="n">
        <v>0</v>
      </c>
    </row>
    <row r="212" customFormat="false" ht="32.25" hidden="false" customHeight="true" outlineLevel="5" collapsed="false">
      <c r="A212" s="25" t="s">
        <v>203</v>
      </c>
      <c r="B212" s="20" t="s">
        <v>213</v>
      </c>
      <c r="C212" s="20" t="s">
        <v>221</v>
      </c>
      <c r="D212" s="20" t="s">
        <v>204</v>
      </c>
      <c r="E212" s="20"/>
      <c r="F212" s="20"/>
      <c r="G212" s="20"/>
      <c r="H212" s="20"/>
      <c r="I212" s="21" t="n">
        <v>0</v>
      </c>
      <c r="J212" s="26" t="n">
        <v>2500000</v>
      </c>
      <c r="K212" s="26" t="n">
        <v>260000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2600000</v>
      </c>
      <c r="AD212" s="24" t="n">
        <v>0</v>
      </c>
      <c r="AE212" s="23" t="n">
        <v>0</v>
      </c>
      <c r="AF212" s="24" t="n">
        <v>0</v>
      </c>
      <c r="AG212" s="23" t="n">
        <v>0</v>
      </c>
    </row>
    <row r="213" customFormat="false" ht="33.75" hidden="true" customHeight="true" outlineLevel="5" collapsed="false">
      <c r="A213" s="25" t="s">
        <v>222</v>
      </c>
      <c r="B213" s="20" t="s">
        <v>223</v>
      </c>
      <c r="C213" s="20" t="s">
        <v>224</v>
      </c>
      <c r="D213" s="20"/>
      <c r="E213" s="20"/>
      <c r="F213" s="20"/>
      <c r="G213" s="20"/>
      <c r="H213" s="20"/>
      <c r="I213" s="21"/>
      <c r="J213" s="26" t="n">
        <f aca="false">J214</f>
        <v>0</v>
      </c>
      <c r="K213" s="26" t="n">
        <f aca="false">K214</f>
        <v>0</v>
      </c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4"/>
      <c r="AE213" s="23"/>
      <c r="AF213" s="24"/>
      <c r="AG213" s="23"/>
    </row>
    <row r="214" customFormat="false" ht="33.75" hidden="true" customHeight="true" outlineLevel="5" collapsed="false">
      <c r="A214" s="25" t="s">
        <v>225</v>
      </c>
      <c r="B214" s="20" t="s">
        <v>223</v>
      </c>
      <c r="C214" s="20" t="s">
        <v>226</v>
      </c>
      <c r="D214" s="20" t="s">
        <v>19</v>
      </c>
      <c r="E214" s="20"/>
      <c r="F214" s="20"/>
      <c r="G214" s="20"/>
      <c r="H214" s="20"/>
      <c r="I214" s="21"/>
      <c r="J214" s="26" t="n">
        <f aca="false">J215</f>
        <v>0</v>
      </c>
      <c r="K214" s="26" t="n">
        <f aca="false">K215</f>
        <v>0</v>
      </c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4"/>
      <c r="AE214" s="23"/>
      <c r="AF214" s="24"/>
      <c r="AG214" s="23"/>
    </row>
    <row r="215" customFormat="false" ht="26.25" hidden="true" customHeight="true" outlineLevel="5" collapsed="false">
      <c r="A215" s="25" t="s">
        <v>209</v>
      </c>
      <c r="B215" s="34" t="s">
        <v>213</v>
      </c>
      <c r="C215" s="20" t="s">
        <v>226</v>
      </c>
      <c r="D215" s="33" t="n">
        <v>200</v>
      </c>
      <c r="E215" s="20"/>
      <c r="F215" s="20"/>
      <c r="G215" s="20"/>
      <c r="H215" s="20"/>
      <c r="I215" s="21"/>
      <c r="J215" s="35" t="n">
        <f aca="false">J216</f>
        <v>0</v>
      </c>
      <c r="K215" s="35" t="n">
        <f aca="false">K216</f>
        <v>0</v>
      </c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4"/>
      <c r="AE215" s="23"/>
      <c r="AF215" s="24"/>
      <c r="AG215" s="23"/>
    </row>
    <row r="216" customFormat="false" ht="32.25" hidden="true" customHeight="true" outlineLevel="5" collapsed="false">
      <c r="A216" s="25" t="s">
        <v>210</v>
      </c>
      <c r="B216" s="34" t="s">
        <v>213</v>
      </c>
      <c r="C216" s="20" t="s">
        <v>226</v>
      </c>
      <c r="D216" s="33" t="n">
        <v>240</v>
      </c>
      <c r="E216" s="20"/>
      <c r="F216" s="20"/>
      <c r="G216" s="20"/>
      <c r="H216" s="20"/>
      <c r="I216" s="21"/>
      <c r="J216" s="35"/>
      <c r="K216" s="35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4"/>
      <c r="AE216" s="23"/>
      <c r="AF216" s="24"/>
      <c r="AG216" s="23"/>
    </row>
    <row r="217" customFormat="false" ht="33.75" hidden="true" customHeight="true" outlineLevel="3" collapsed="false">
      <c r="A217" s="25" t="s">
        <v>227</v>
      </c>
      <c r="B217" s="20" t="s">
        <v>213</v>
      </c>
      <c r="C217" s="20" t="s">
        <v>228</v>
      </c>
      <c r="D217" s="20"/>
      <c r="E217" s="20"/>
      <c r="F217" s="20"/>
      <c r="G217" s="20"/>
      <c r="H217" s="20"/>
      <c r="I217" s="21" t="n">
        <v>0</v>
      </c>
      <c r="J217" s="26" t="n">
        <f aca="false">J218</f>
        <v>0</v>
      </c>
      <c r="K217" s="26" t="n">
        <f aca="false">K218</f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2600000</v>
      </c>
      <c r="AD217" s="24" t="n">
        <v>0</v>
      </c>
      <c r="AE217" s="23" t="n">
        <v>0</v>
      </c>
      <c r="AF217" s="24" t="n">
        <v>0</v>
      </c>
      <c r="AG217" s="23" t="n">
        <v>0</v>
      </c>
    </row>
    <row r="218" customFormat="false" ht="21.75" hidden="true" customHeight="true" outlineLevel="3" collapsed="false">
      <c r="A218" s="25" t="s">
        <v>229</v>
      </c>
      <c r="B218" s="20" t="s">
        <v>213</v>
      </c>
      <c r="C218" s="20" t="s">
        <v>230</v>
      </c>
      <c r="D218" s="20"/>
      <c r="E218" s="20"/>
      <c r="F218" s="20"/>
      <c r="G218" s="20"/>
      <c r="H218" s="20"/>
      <c r="I218" s="21"/>
      <c r="J218" s="26" t="n">
        <f aca="false">J219</f>
        <v>0</v>
      </c>
      <c r="K218" s="26" t="n">
        <f aca="false">K219</f>
        <v>0</v>
      </c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4"/>
      <c r="AE218" s="23"/>
      <c r="AF218" s="24"/>
      <c r="AG218" s="23"/>
    </row>
    <row r="219" customFormat="false" ht="19.5" hidden="true" customHeight="true" outlineLevel="3" collapsed="false">
      <c r="A219" s="25" t="s">
        <v>231</v>
      </c>
      <c r="B219" s="20" t="s">
        <v>213</v>
      </c>
      <c r="C219" s="20" t="s">
        <v>232</v>
      </c>
      <c r="D219" s="20" t="s">
        <v>19</v>
      </c>
      <c r="E219" s="20"/>
      <c r="F219" s="20"/>
      <c r="G219" s="20"/>
      <c r="H219" s="20"/>
      <c r="I219" s="21"/>
      <c r="J219" s="26" t="n">
        <f aca="false">J220</f>
        <v>0</v>
      </c>
      <c r="K219" s="26" t="n">
        <f aca="false">K220</f>
        <v>0</v>
      </c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4"/>
      <c r="AE219" s="23"/>
      <c r="AF219" s="24"/>
      <c r="AG219" s="23"/>
    </row>
    <row r="220" customFormat="false" ht="26.25" hidden="true" customHeight="true" outlineLevel="5" collapsed="false">
      <c r="A220" s="25" t="s">
        <v>209</v>
      </c>
      <c r="B220" s="34" t="s">
        <v>213</v>
      </c>
      <c r="C220" s="20" t="s">
        <v>232</v>
      </c>
      <c r="D220" s="33" t="n">
        <v>200</v>
      </c>
      <c r="E220" s="20"/>
      <c r="F220" s="20"/>
      <c r="G220" s="20"/>
      <c r="H220" s="20"/>
      <c r="I220" s="21"/>
      <c r="J220" s="35" t="n">
        <f aca="false">J221</f>
        <v>0</v>
      </c>
      <c r="K220" s="35" t="n">
        <f aca="false">K221</f>
        <v>0</v>
      </c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4"/>
      <c r="AE220" s="23"/>
      <c r="AF220" s="24"/>
      <c r="AG220" s="23"/>
    </row>
    <row r="221" customFormat="false" ht="32.25" hidden="true" customHeight="true" outlineLevel="5" collapsed="false">
      <c r="A221" s="25" t="s">
        <v>210</v>
      </c>
      <c r="B221" s="34" t="s">
        <v>213</v>
      </c>
      <c r="C221" s="20" t="s">
        <v>232</v>
      </c>
      <c r="D221" s="33" t="n">
        <v>240</v>
      </c>
      <c r="E221" s="20"/>
      <c r="F221" s="20"/>
      <c r="G221" s="20"/>
      <c r="H221" s="20"/>
      <c r="I221" s="21"/>
      <c r="J221" s="35"/>
      <c r="K221" s="35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4"/>
      <c r="AE221" s="23"/>
      <c r="AF221" s="24"/>
      <c r="AG221" s="23"/>
    </row>
    <row r="222" customFormat="false" ht="15.75" hidden="false" customHeight="false" outlineLevel="1" collapsed="true">
      <c r="A222" s="18" t="s">
        <v>233</v>
      </c>
      <c r="B222" s="19" t="s">
        <v>234</v>
      </c>
      <c r="C222" s="20"/>
      <c r="D222" s="20"/>
      <c r="E222" s="20"/>
      <c r="F222" s="20"/>
      <c r="G222" s="20"/>
      <c r="H222" s="20"/>
      <c r="I222" s="21" t="n">
        <v>0</v>
      </c>
      <c r="J222" s="22" t="n">
        <f aca="false">J223</f>
        <v>10604572</v>
      </c>
      <c r="K222" s="22" t="n">
        <f aca="false">K223</f>
        <v>11028755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0</v>
      </c>
      <c r="AC222" s="23" t="n">
        <v>18591010</v>
      </c>
      <c r="AD222" s="24" t="n">
        <v>0</v>
      </c>
      <c r="AE222" s="23" t="n">
        <v>0</v>
      </c>
      <c r="AF222" s="24" t="n">
        <v>0</v>
      </c>
      <c r="AG222" s="23" t="n">
        <v>0</v>
      </c>
    </row>
    <row r="223" customFormat="false" ht="31.5" hidden="false" customHeight="false" outlineLevel="2" collapsed="false">
      <c r="A223" s="25" t="s">
        <v>235</v>
      </c>
      <c r="B223" s="20" t="s">
        <v>234</v>
      </c>
      <c r="C223" s="20" t="s">
        <v>236</v>
      </c>
      <c r="D223" s="20"/>
      <c r="E223" s="20"/>
      <c r="F223" s="20"/>
      <c r="G223" s="20"/>
      <c r="H223" s="20"/>
      <c r="I223" s="21" t="n">
        <v>0</v>
      </c>
      <c r="J223" s="26" t="n">
        <f aca="false">J224</f>
        <v>10604572</v>
      </c>
      <c r="K223" s="26" t="n">
        <f aca="false">K224</f>
        <v>11028755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v>18591010</v>
      </c>
      <c r="AD223" s="24" t="n">
        <v>0</v>
      </c>
      <c r="AE223" s="23" t="n">
        <v>0</v>
      </c>
      <c r="AF223" s="24" t="n">
        <v>0</v>
      </c>
      <c r="AG223" s="23" t="n">
        <v>0</v>
      </c>
    </row>
    <row r="224" customFormat="false" ht="32.25" hidden="false" customHeight="true" outlineLevel="3" collapsed="false">
      <c r="A224" s="25" t="s">
        <v>237</v>
      </c>
      <c r="B224" s="20" t="s">
        <v>234</v>
      </c>
      <c r="C224" s="20" t="s">
        <v>238</v>
      </c>
      <c r="D224" s="20"/>
      <c r="E224" s="20"/>
      <c r="F224" s="20"/>
      <c r="G224" s="20"/>
      <c r="H224" s="20"/>
      <c r="I224" s="21" t="n">
        <v>0</v>
      </c>
      <c r="J224" s="26" t="n">
        <f aca="false">J225+J230</f>
        <v>10604572</v>
      </c>
      <c r="K224" s="26" t="n">
        <f aca="false">K225+K230+K237</f>
        <v>11028755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0</v>
      </c>
      <c r="AC224" s="23" t="n">
        <v>6470000</v>
      </c>
      <c r="AD224" s="24" t="n">
        <v>0</v>
      </c>
      <c r="AE224" s="23" t="n">
        <v>0</v>
      </c>
      <c r="AF224" s="24" t="n">
        <v>0</v>
      </c>
      <c r="AG224" s="23" t="n">
        <v>0</v>
      </c>
    </row>
    <row r="225" customFormat="false" ht="33" hidden="false" customHeight="true" outlineLevel="3" collapsed="false">
      <c r="A225" s="25" t="s">
        <v>239</v>
      </c>
      <c r="B225" s="20" t="s">
        <v>234</v>
      </c>
      <c r="C225" s="20" t="s">
        <v>240</v>
      </c>
      <c r="D225" s="20" t="s">
        <v>19</v>
      </c>
      <c r="E225" s="20"/>
      <c r="F225" s="20"/>
      <c r="G225" s="20"/>
      <c r="H225" s="20"/>
      <c r="I225" s="21"/>
      <c r="J225" s="26" t="n">
        <f aca="false">J226+J228</f>
        <v>608000</v>
      </c>
      <c r="K225" s="26" t="n">
        <f aca="false">K226+K228</f>
        <v>608000</v>
      </c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4"/>
      <c r="AE225" s="23"/>
      <c r="AF225" s="24"/>
      <c r="AG225" s="23"/>
    </row>
    <row r="226" customFormat="false" ht="16.5" hidden="false" customHeight="true" outlineLevel="4" collapsed="false">
      <c r="A226" s="25" t="s">
        <v>241</v>
      </c>
      <c r="B226" s="20" t="s">
        <v>234</v>
      </c>
      <c r="C226" s="20" t="s">
        <v>242</v>
      </c>
      <c r="D226" s="20" t="s">
        <v>140</v>
      </c>
      <c r="E226" s="20"/>
      <c r="F226" s="20"/>
      <c r="G226" s="20"/>
      <c r="H226" s="20"/>
      <c r="I226" s="21" t="n">
        <v>0</v>
      </c>
      <c r="J226" s="26" t="n">
        <f aca="false">J227</f>
        <v>608000</v>
      </c>
      <c r="K226" s="26" t="n">
        <f aca="false">K227</f>
        <v>60800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0</v>
      </c>
      <c r="AB226" s="23" t="n">
        <v>0</v>
      </c>
      <c r="AC226" s="23" t="n">
        <v>6470000</v>
      </c>
      <c r="AD226" s="24" t="n">
        <v>0</v>
      </c>
      <c r="AE226" s="23" t="n">
        <v>0</v>
      </c>
      <c r="AF226" s="24" t="n">
        <v>0</v>
      </c>
      <c r="AG226" s="23" t="n">
        <v>0</v>
      </c>
    </row>
    <row r="227" customFormat="false" ht="33.75" hidden="false" customHeight="true" outlineLevel="5" collapsed="false">
      <c r="A227" s="25" t="s">
        <v>243</v>
      </c>
      <c r="B227" s="20" t="s">
        <v>234</v>
      </c>
      <c r="C227" s="20" t="s">
        <v>242</v>
      </c>
      <c r="D227" s="20" t="s">
        <v>244</v>
      </c>
      <c r="E227" s="20"/>
      <c r="F227" s="20"/>
      <c r="G227" s="20"/>
      <c r="H227" s="20"/>
      <c r="I227" s="21" t="n">
        <v>0</v>
      </c>
      <c r="J227" s="26" t="n">
        <v>608000</v>
      </c>
      <c r="K227" s="26" t="n">
        <v>60800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</v>
      </c>
      <c r="AB227" s="23" t="n">
        <v>0</v>
      </c>
      <c r="AC227" s="23" t="n">
        <v>6470000</v>
      </c>
      <c r="AD227" s="24" t="n">
        <v>0</v>
      </c>
      <c r="AE227" s="23" t="n">
        <v>0</v>
      </c>
      <c r="AF227" s="24" t="n">
        <v>0</v>
      </c>
      <c r="AG227" s="23" t="n">
        <v>0</v>
      </c>
    </row>
    <row r="228" s="6" customFormat="true" ht="15.75" hidden="true" customHeight="false" outlineLevel="5" collapsed="false">
      <c r="A228" s="25" t="s">
        <v>241</v>
      </c>
      <c r="B228" s="20" t="s">
        <v>234</v>
      </c>
      <c r="C228" s="20" t="s">
        <v>242</v>
      </c>
      <c r="D228" s="20" t="s">
        <v>140</v>
      </c>
      <c r="E228" s="20"/>
      <c r="F228" s="20"/>
      <c r="G228" s="20"/>
      <c r="H228" s="20"/>
      <c r="I228" s="21"/>
      <c r="J228" s="26" t="n">
        <f aca="false">J229</f>
        <v>0</v>
      </c>
      <c r="K228" s="26" t="n">
        <f aca="false">K229</f>
        <v>0</v>
      </c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4"/>
      <c r="AE228" s="23"/>
      <c r="AF228" s="24"/>
      <c r="AG228" s="23"/>
    </row>
    <row r="229" s="6" customFormat="true" ht="31.5" hidden="true" customHeight="false" outlineLevel="5" collapsed="false">
      <c r="A229" s="25" t="s">
        <v>243</v>
      </c>
      <c r="B229" s="20" t="s">
        <v>234</v>
      </c>
      <c r="C229" s="20" t="s">
        <v>242</v>
      </c>
      <c r="D229" s="20" t="s">
        <v>244</v>
      </c>
      <c r="E229" s="20"/>
      <c r="F229" s="20"/>
      <c r="G229" s="20"/>
      <c r="H229" s="20"/>
      <c r="I229" s="21"/>
      <c r="J229" s="26"/>
      <c r="K229" s="26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4"/>
      <c r="AE229" s="23"/>
      <c r="AF229" s="24"/>
      <c r="AG229" s="23"/>
    </row>
    <row r="230" customFormat="false" ht="32.25" hidden="false" customHeight="true" outlineLevel="3" collapsed="true">
      <c r="A230" s="25" t="s">
        <v>245</v>
      </c>
      <c r="B230" s="20" t="s">
        <v>234</v>
      </c>
      <c r="C230" s="20" t="s">
        <v>246</v>
      </c>
      <c r="D230" s="20" t="s">
        <v>19</v>
      </c>
      <c r="E230" s="20"/>
      <c r="F230" s="20"/>
      <c r="G230" s="20"/>
      <c r="H230" s="20"/>
      <c r="I230" s="21"/>
      <c r="J230" s="26" t="n">
        <f aca="false">J231+J236</f>
        <v>9996572</v>
      </c>
      <c r="K230" s="26" t="n">
        <f aca="false">K231+K235</f>
        <v>10420755</v>
      </c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4"/>
      <c r="AE230" s="23"/>
      <c r="AF230" s="24"/>
      <c r="AG230" s="23"/>
    </row>
    <row r="231" customFormat="false" ht="16.5" hidden="false" customHeight="true" outlineLevel="4" collapsed="false">
      <c r="A231" s="25" t="s">
        <v>32</v>
      </c>
      <c r="B231" s="20" t="s">
        <v>234</v>
      </c>
      <c r="C231" s="20" t="s">
        <v>247</v>
      </c>
      <c r="D231" s="20" t="s">
        <v>33</v>
      </c>
      <c r="E231" s="20"/>
      <c r="F231" s="20"/>
      <c r="G231" s="20"/>
      <c r="H231" s="20"/>
      <c r="I231" s="21" t="n">
        <v>0</v>
      </c>
      <c r="J231" s="26" t="n">
        <f aca="false">J232</f>
        <v>3996572</v>
      </c>
      <c r="K231" s="26" t="n">
        <f aca="false">K232</f>
        <v>4420755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0</v>
      </c>
      <c r="X231" s="23" t="n">
        <v>0</v>
      </c>
      <c r="Y231" s="23" t="n">
        <v>0</v>
      </c>
      <c r="Z231" s="23" t="n">
        <v>0</v>
      </c>
      <c r="AA231" s="23" t="n">
        <v>0</v>
      </c>
      <c r="AB231" s="23" t="n">
        <v>0</v>
      </c>
      <c r="AC231" s="23" t="n">
        <v>6470000</v>
      </c>
      <c r="AD231" s="24" t="n">
        <v>0</v>
      </c>
      <c r="AE231" s="23" t="n">
        <v>0</v>
      </c>
      <c r="AF231" s="24" t="n">
        <v>0</v>
      </c>
      <c r="AG231" s="23" t="n">
        <v>0</v>
      </c>
    </row>
    <row r="232" customFormat="false" ht="31.5" hidden="false" customHeight="false" outlineLevel="5" collapsed="false">
      <c r="A232" s="25" t="s">
        <v>34</v>
      </c>
      <c r="B232" s="20" t="s">
        <v>234</v>
      </c>
      <c r="C232" s="20" t="s">
        <v>247</v>
      </c>
      <c r="D232" s="20" t="s">
        <v>35</v>
      </c>
      <c r="E232" s="20"/>
      <c r="F232" s="20"/>
      <c r="G232" s="20"/>
      <c r="H232" s="20"/>
      <c r="I232" s="21" t="n">
        <v>0</v>
      </c>
      <c r="J232" s="26" t="n">
        <v>3996572</v>
      </c>
      <c r="K232" s="26" t="n">
        <v>4420755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0</v>
      </c>
      <c r="Z232" s="23" t="n">
        <v>0</v>
      </c>
      <c r="AA232" s="23" t="n">
        <v>0</v>
      </c>
      <c r="AB232" s="23" t="n">
        <v>0</v>
      </c>
      <c r="AC232" s="23" t="n">
        <v>6470000</v>
      </c>
      <c r="AD232" s="24" t="n">
        <v>0</v>
      </c>
      <c r="AE232" s="23" t="n">
        <v>0</v>
      </c>
      <c r="AF232" s="24" t="n">
        <v>0</v>
      </c>
      <c r="AG232" s="23" t="n">
        <v>0</v>
      </c>
    </row>
    <row r="233" s="6" customFormat="true" ht="15.75" hidden="true" customHeight="false" outlineLevel="5" collapsed="false">
      <c r="A233" s="25" t="s">
        <v>241</v>
      </c>
      <c r="B233" s="20" t="s">
        <v>234</v>
      </c>
      <c r="C233" s="20" t="s">
        <v>247</v>
      </c>
      <c r="D233" s="20" t="s">
        <v>140</v>
      </c>
      <c r="E233" s="20"/>
      <c r="F233" s="20"/>
      <c r="G233" s="20"/>
      <c r="H233" s="20"/>
      <c r="I233" s="21"/>
      <c r="J233" s="26" t="n">
        <f aca="false">J234</f>
        <v>0</v>
      </c>
      <c r="K233" s="26" t="n">
        <f aca="false">K234</f>
        <v>0</v>
      </c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4"/>
      <c r="AE233" s="23"/>
      <c r="AF233" s="24"/>
      <c r="AG233" s="23"/>
    </row>
    <row r="234" s="6" customFormat="true" ht="31.5" hidden="true" customHeight="false" outlineLevel="5" collapsed="false">
      <c r="A234" s="25" t="s">
        <v>243</v>
      </c>
      <c r="B234" s="20" t="s">
        <v>234</v>
      </c>
      <c r="C234" s="20" t="s">
        <v>247</v>
      </c>
      <c r="D234" s="20" t="s">
        <v>244</v>
      </c>
      <c r="E234" s="20"/>
      <c r="F234" s="20"/>
      <c r="G234" s="20"/>
      <c r="H234" s="20"/>
      <c r="I234" s="21"/>
      <c r="J234" s="26"/>
      <c r="K234" s="26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4"/>
      <c r="AE234" s="23"/>
      <c r="AF234" s="24"/>
      <c r="AG234" s="23"/>
    </row>
    <row r="235" s="6" customFormat="true" ht="15.75" hidden="false" customHeight="false" outlineLevel="5" collapsed="false">
      <c r="A235" s="25" t="s">
        <v>241</v>
      </c>
      <c r="B235" s="20" t="s">
        <v>234</v>
      </c>
      <c r="C235" s="20" t="s">
        <v>247</v>
      </c>
      <c r="D235" s="20" t="s">
        <v>140</v>
      </c>
      <c r="E235" s="20"/>
      <c r="F235" s="20"/>
      <c r="G235" s="20"/>
      <c r="H235" s="20"/>
      <c r="I235" s="21"/>
      <c r="J235" s="26" t="n">
        <f aca="false">J236</f>
        <v>6000000</v>
      </c>
      <c r="K235" s="26" t="n">
        <f aca="false">K236</f>
        <v>6000000</v>
      </c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4"/>
      <c r="AE235" s="23"/>
      <c r="AF235" s="24"/>
      <c r="AG235" s="23"/>
    </row>
    <row r="236" s="6" customFormat="true" ht="31.5" hidden="false" customHeight="false" outlineLevel="5" collapsed="false">
      <c r="A236" s="25" t="s">
        <v>243</v>
      </c>
      <c r="B236" s="20" t="s">
        <v>234</v>
      </c>
      <c r="C236" s="20" t="s">
        <v>247</v>
      </c>
      <c r="D236" s="20" t="s">
        <v>244</v>
      </c>
      <c r="E236" s="20"/>
      <c r="F236" s="20"/>
      <c r="G236" s="20"/>
      <c r="H236" s="20"/>
      <c r="I236" s="21"/>
      <c r="J236" s="26" t="n">
        <v>6000000</v>
      </c>
      <c r="K236" s="26" t="n">
        <v>6000000</v>
      </c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4"/>
      <c r="AE236" s="23"/>
      <c r="AF236" s="24"/>
      <c r="AG236" s="23"/>
    </row>
    <row r="237" customFormat="false" ht="32.25" hidden="true" customHeight="true" outlineLevel="3" collapsed="false">
      <c r="A237" s="25" t="s">
        <v>248</v>
      </c>
      <c r="B237" s="20" t="s">
        <v>234</v>
      </c>
      <c r="C237" s="20" t="s">
        <v>249</v>
      </c>
      <c r="D237" s="20" t="s">
        <v>19</v>
      </c>
      <c r="E237" s="20"/>
      <c r="F237" s="20"/>
      <c r="G237" s="20"/>
      <c r="H237" s="20"/>
      <c r="I237" s="21"/>
      <c r="J237" s="26" t="n">
        <f aca="false">J238+J240</f>
        <v>0</v>
      </c>
      <c r="K237" s="26" t="n">
        <f aca="false">K238+K240</f>
        <v>0</v>
      </c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4"/>
      <c r="AE237" s="23"/>
      <c r="AF237" s="24"/>
      <c r="AG237" s="23"/>
    </row>
    <row r="238" customFormat="false" ht="16.5" hidden="true" customHeight="true" outlineLevel="4" collapsed="false">
      <c r="A238" s="25" t="s">
        <v>241</v>
      </c>
      <c r="B238" s="20" t="s">
        <v>234</v>
      </c>
      <c r="C238" s="20" t="s">
        <v>250</v>
      </c>
      <c r="D238" s="20" t="s">
        <v>140</v>
      </c>
      <c r="E238" s="20"/>
      <c r="F238" s="20"/>
      <c r="G238" s="20"/>
      <c r="H238" s="20"/>
      <c r="I238" s="21" t="n">
        <v>0</v>
      </c>
      <c r="J238" s="26" t="n">
        <f aca="false">J239</f>
        <v>0</v>
      </c>
      <c r="K238" s="26" t="n">
        <f aca="false">K239</f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0</v>
      </c>
      <c r="AA238" s="23" t="n">
        <v>0</v>
      </c>
      <c r="AB238" s="23" t="n">
        <v>0</v>
      </c>
      <c r="AC238" s="23" t="n">
        <v>6470000</v>
      </c>
      <c r="AD238" s="24" t="n">
        <v>0</v>
      </c>
      <c r="AE238" s="23" t="n">
        <v>0</v>
      </c>
      <c r="AF238" s="24" t="n">
        <v>0</v>
      </c>
      <c r="AG238" s="23" t="n">
        <v>0</v>
      </c>
    </row>
    <row r="239" customFormat="false" ht="31.5" hidden="true" customHeight="false" outlineLevel="5" collapsed="false">
      <c r="A239" s="25" t="s">
        <v>243</v>
      </c>
      <c r="B239" s="20" t="s">
        <v>234</v>
      </c>
      <c r="C239" s="20" t="s">
        <v>250</v>
      </c>
      <c r="D239" s="20" t="s">
        <v>244</v>
      </c>
      <c r="E239" s="20"/>
      <c r="F239" s="20"/>
      <c r="G239" s="20"/>
      <c r="H239" s="20"/>
      <c r="I239" s="21" t="n">
        <v>0</v>
      </c>
      <c r="J239" s="26" t="n">
        <v>0</v>
      </c>
      <c r="K239" s="26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0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0</v>
      </c>
      <c r="AC239" s="23" t="n">
        <v>6470000</v>
      </c>
      <c r="AD239" s="24" t="n">
        <v>0</v>
      </c>
      <c r="AE239" s="23" t="n">
        <v>0</v>
      </c>
      <c r="AF239" s="24" t="n">
        <v>0</v>
      </c>
      <c r="AG239" s="23" t="n">
        <v>0</v>
      </c>
    </row>
    <row r="240" s="6" customFormat="true" ht="15.75" hidden="true" customHeight="false" outlineLevel="5" collapsed="false">
      <c r="A240" s="25" t="s">
        <v>241</v>
      </c>
      <c r="B240" s="20" t="s">
        <v>234</v>
      </c>
      <c r="C240" s="20" t="s">
        <v>250</v>
      </c>
      <c r="D240" s="20" t="s">
        <v>140</v>
      </c>
      <c r="E240" s="20"/>
      <c r="F240" s="20"/>
      <c r="G240" s="20"/>
      <c r="H240" s="20"/>
      <c r="I240" s="21"/>
      <c r="J240" s="26" t="n">
        <f aca="false">J241</f>
        <v>0</v>
      </c>
      <c r="K240" s="26" t="n">
        <f aca="false">K241</f>
        <v>0</v>
      </c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4"/>
      <c r="AE240" s="23"/>
      <c r="AF240" s="24"/>
      <c r="AG240" s="23"/>
    </row>
    <row r="241" s="6" customFormat="true" ht="31.5" hidden="true" customHeight="false" outlineLevel="5" collapsed="false">
      <c r="A241" s="25" t="s">
        <v>243</v>
      </c>
      <c r="B241" s="20" t="s">
        <v>234</v>
      </c>
      <c r="C241" s="20" t="s">
        <v>250</v>
      </c>
      <c r="D241" s="20" t="s">
        <v>244</v>
      </c>
      <c r="E241" s="20"/>
      <c r="F241" s="20"/>
      <c r="G241" s="20"/>
      <c r="H241" s="20"/>
      <c r="I241" s="21"/>
      <c r="J241" s="26"/>
      <c r="K241" s="26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4"/>
      <c r="AE241" s="23"/>
      <c r="AF241" s="24"/>
      <c r="AG241" s="23"/>
    </row>
    <row r="242" customFormat="false" ht="16.5" hidden="false" customHeight="true" outlineLevel="1" collapsed="true">
      <c r="A242" s="18" t="s">
        <v>251</v>
      </c>
      <c r="B242" s="19" t="s">
        <v>252</v>
      </c>
      <c r="C242" s="20"/>
      <c r="D242" s="20"/>
      <c r="E242" s="20"/>
      <c r="F242" s="20"/>
      <c r="G242" s="20"/>
      <c r="H242" s="20"/>
      <c r="I242" s="21" t="n">
        <v>0</v>
      </c>
      <c r="J242" s="22" t="n">
        <f aca="false">J243+J248+J268+J275</f>
        <v>1750000</v>
      </c>
      <c r="K242" s="22" t="n">
        <f aca="false">K243+K248+K268+K275</f>
        <v>162000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0</v>
      </c>
      <c r="AC242" s="23" t="n">
        <v>1400000</v>
      </c>
      <c r="AD242" s="24" t="n">
        <v>0</v>
      </c>
      <c r="AE242" s="23" t="n">
        <v>0</v>
      </c>
      <c r="AF242" s="24" t="n">
        <v>0</v>
      </c>
      <c r="AG242" s="23" t="n">
        <v>0</v>
      </c>
    </row>
    <row r="243" customFormat="false" ht="33.75" hidden="false" customHeight="true" outlineLevel="2" collapsed="false">
      <c r="A243" s="25" t="s">
        <v>253</v>
      </c>
      <c r="B243" s="20" t="s">
        <v>252</v>
      </c>
      <c r="C243" s="20" t="s">
        <v>198</v>
      </c>
      <c r="D243" s="20"/>
      <c r="E243" s="20"/>
      <c r="F243" s="20"/>
      <c r="G243" s="20"/>
      <c r="H243" s="20"/>
      <c r="I243" s="21" t="n">
        <v>0</v>
      </c>
      <c r="J243" s="26" t="n">
        <f aca="false">J244</f>
        <v>500000</v>
      </c>
      <c r="K243" s="26" t="n">
        <f aca="false">K244</f>
        <v>60000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0</v>
      </c>
      <c r="AB243" s="23" t="n">
        <v>0</v>
      </c>
      <c r="AC243" s="23" t="n">
        <v>300000</v>
      </c>
      <c r="AD243" s="24" t="n">
        <v>0</v>
      </c>
      <c r="AE243" s="23" t="n">
        <v>0</v>
      </c>
      <c r="AF243" s="24" t="n">
        <v>0</v>
      </c>
      <c r="AG243" s="23" t="n">
        <v>0</v>
      </c>
    </row>
    <row r="244" customFormat="false" ht="16.5" hidden="false" customHeight="true" outlineLevel="3" collapsed="false">
      <c r="A244" s="25" t="s">
        <v>254</v>
      </c>
      <c r="B244" s="20" t="s">
        <v>252</v>
      </c>
      <c r="C244" s="20" t="s">
        <v>255</v>
      </c>
      <c r="D244" s="20"/>
      <c r="E244" s="20"/>
      <c r="F244" s="20"/>
      <c r="G244" s="20"/>
      <c r="H244" s="20"/>
      <c r="I244" s="21" t="n">
        <v>0</v>
      </c>
      <c r="J244" s="26" t="n">
        <f aca="false">J245</f>
        <v>500000</v>
      </c>
      <c r="K244" s="26" t="n">
        <f aca="false">K245</f>
        <v>60000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0</v>
      </c>
      <c r="AC244" s="23" t="n">
        <v>300000</v>
      </c>
      <c r="AD244" s="24" t="n">
        <v>0</v>
      </c>
      <c r="AE244" s="23" t="n">
        <v>0</v>
      </c>
      <c r="AF244" s="24" t="n">
        <v>0</v>
      </c>
      <c r="AG244" s="23" t="n">
        <v>0</v>
      </c>
    </row>
    <row r="245" customFormat="false" ht="16.5" hidden="false" customHeight="true" outlineLevel="3" collapsed="false">
      <c r="A245" s="25" t="s">
        <v>256</v>
      </c>
      <c r="B245" s="20" t="s">
        <v>252</v>
      </c>
      <c r="C245" s="20" t="s">
        <v>257</v>
      </c>
      <c r="D245" s="20" t="s">
        <v>19</v>
      </c>
      <c r="E245" s="20"/>
      <c r="F245" s="20"/>
      <c r="G245" s="20"/>
      <c r="H245" s="20"/>
      <c r="I245" s="21"/>
      <c r="J245" s="26" t="n">
        <f aca="false">J246</f>
        <v>500000</v>
      </c>
      <c r="K245" s="26" t="n">
        <f aca="false">K246</f>
        <v>600000</v>
      </c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4"/>
      <c r="AE245" s="23"/>
      <c r="AF245" s="24"/>
      <c r="AG245" s="23"/>
    </row>
    <row r="246" customFormat="false" ht="15.75" hidden="false" customHeight="false" outlineLevel="4" collapsed="false">
      <c r="A246" s="25" t="s">
        <v>42</v>
      </c>
      <c r="B246" s="20" t="s">
        <v>252</v>
      </c>
      <c r="C246" s="20" t="s">
        <v>258</v>
      </c>
      <c r="D246" s="20" t="s">
        <v>43</v>
      </c>
      <c r="E246" s="20"/>
      <c r="F246" s="20"/>
      <c r="G246" s="20"/>
      <c r="H246" s="20"/>
      <c r="I246" s="21" t="n">
        <v>0</v>
      </c>
      <c r="J246" s="26" t="n">
        <f aca="false">J247</f>
        <v>500000</v>
      </c>
      <c r="K246" s="26" t="n">
        <f aca="false">K247</f>
        <v>60000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0</v>
      </c>
      <c r="AC246" s="23" t="n">
        <v>300000</v>
      </c>
      <c r="AD246" s="24" t="n">
        <v>0</v>
      </c>
      <c r="AE246" s="23" t="n">
        <v>0</v>
      </c>
      <c r="AF246" s="24" t="n">
        <v>0</v>
      </c>
      <c r="AG246" s="23" t="n">
        <v>0</v>
      </c>
    </row>
    <row r="247" customFormat="false" ht="33.75" hidden="false" customHeight="true" outlineLevel="5" collapsed="false">
      <c r="A247" s="25" t="s">
        <v>203</v>
      </c>
      <c r="B247" s="20" t="s">
        <v>252</v>
      </c>
      <c r="C247" s="20" t="s">
        <v>258</v>
      </c>
      <c r="D247" s="20" t="s">
        <v>204</v>
      </c>
      <c r="E247" s="20"/>
      <c r="F247" s="20"/>
      <c r="G247" s="20"/>
      <c r="H247" s="20"/>
      <c r="I247" s="21" t="n">
        <v>0</v>
      </c>
      <c r="J247" s="26" t="n">
        <v>500000</v>
      </c>
      <c r="K247" s="26" t="n">
        <v>60000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0</v>
      </c>
      <c r="Z247" s="23" t="n">
        <v>0</v>
      </c>
      <c r="AA247" s="23" t="n">
        <v>0</v>
      </c>
      <c r="AB247" s="23" t="n">
        <v>0</v>
      </c>
      <c r="AC247" s="23" t="n">
        <v>300000</v>
      </c>
      <c r="AD247" s="24" t="n">
        <v>0</v>
      </c>
      <c r="AE247" s="23" t="n">
        <v>0</v>
      </c>
      <c r="AF247" s="24" t="n">
        <v>0</v>
      </c>
      <c r="AG247" s="23" t="n">
        <v>0</v>
      </c>
    </row>
    <row r="248" customFormat="false" ht="32.25" hidden="false" customHeight="true" outlineLevel="2" collapsed="false">
      <c r="A248" s="25" t="s">
        <v>259</v>
      </c>
      <c r="B248" s="20" t="s">
        <v>252</v>
      </c>
      <c r="C248" s="20" t="s">
        <v>260</v>
      </c>
      <c r="D248" s="20"/>
      <c r="E248" s="20"/>
      <c r="F248" s="20"/>
      <c r="G248" s="20"/>
      <c r="H248" s="20"/>
      <c r="I248" s="21" t="n">
        <v>0</v>
      </c>
      <c r="J248" s="26" t="n">
        <f aca="false">J249</f>
        <v>650000</v>
      </c>
      <c r="K248" s="26" t="n">
        <f aca="false">K249</f>
        <v>65000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0</v>
      </c>
      <c r="AC248" s="23" t="n">
        <v>700000</v>
      </c>
      <c r="AD248" s="24" t="n">
        <v>0</v>
      </c>
      <c r="AE248" s="23" t="n">
        <v>0</v>
      </c>
      <c r="AF248" s="24" t="n">
        <v>0</v>
      </c>
      <c r="AG248" s="23" t="n">
        <v>0</v>
      </c>
    </row>
    <row r="249" customFormat="false" ht="32.25" hidden="false" customHeight="true" outlineLevel="2" collapsed="false">
      <c r="A249" s="25" t="s">
        <v>261</v>
      </c>
      <c r="B249" s="20" t="s">
        <v>252</v>
      </c>
      <c r="C249" s="20" t="s">
        <v>262</v>
      </c>
      <c r="D249" s="20"/>
      <c r="E249" s="20"/>
      <c r="F249" s="20"/>
      <c r="G249" s="20"/>
      <c r="H249" s="20"/>
      <c r="I249" s="21"/>
      <c r="J249" s="26" t="n">
        <f aca="false">J250+J253+J256+J259+J262+J265</f>
        <v>650000</v>
      </c>
      <c r="K249" s="26" t="n">
        <f aca="false">K250+K253+K256+K259+K262+K265</f>
        <v>650000</v>
      </c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4"/>
      <c r="AE249" s="23"/>
      <c r="AF249" s="24"/>
      <c r="AG249" s="23"/>
    </row>
    <row r="250" customFormat="false" ht="48.75" hidden="false" customHeight="true" outlineLevel="3" collapsed="false">
      <c r="A250" s="25" t="s">
        <v>263</v>
      </c>
      <c r="B250" s="20" t="s">
        <v>252</v>
      </c>
      <c r="C250" s="20" t="s">
        <v>264</v>
      </c>
      <c r="D250" s="20"/>
      <c r="E250" s="20"/>
      <c r="F250" s="20"/>
      <c r="G250" s="20"/>
      <c r="H250" s="20"/>
      <c r="I250" s="21" t="n">
        <v>0</v>
      </c>
      <c r="J250" s="26" t="n">
        <f aca="false">J251</f>
        <v>90000</v>
      </c>
      <c r="K250" s="26" t="n">
        <f aca="false">K251</f>
        <v>9000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0</v>
      </c>
      <c r="AC250" s="23" t="n">
        <v>700000</v>
      </c>
      <c r="AD250" s="24" t="n">
        <v>0</v>
      </c>
      <c r="AE250" s="23" t="n">
        <v>0</v>
      </c>
      <c r="AF250" s="24" t="n">
        <v>0</v>
      </c>
      <c r="AG250" s="23" t="n">
        <v>0</v>
      </c>
    </row>
    <row r="251" customFormat="false" ht="17.25" hidden="false" customHeight="true" outlineLevel="4" collapsed="false">
      <c r="A251" s="25" t="s">
        <v>32</v>
      </c>
      <c r="B251" s="20" t="s">
        <v>252</v>
      </c>
      <c r="C251" s="20" t="s">
        <v>265</v>
      </c>
      <c r="D251" s="20" t="s">
        <v>33</v>
      </c>
      <c r="E251" s="20"/>
      <c r="F251" s="20"/>
      <c r="G251" s="20"/>
      <c r="H251" s="20"/>
      <c r="I251" s="21" t="n">
        <v>0</v>
      </c>
      <c r="J251" s="26" t="n">
        <f aca="false">J252</f>
        <v>90000</v>
      </c>
      <c r="K251" s="26" t="n">
        <f aca="false">K252</f>
        <v>9000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0</v>
      </c>
      <c r="AC251" s="23" t="n">
        <v>700000</v>
      </c>
      <c r="AD251" s="24" t="n">
        <v>0</v>
      </c>
      <c r="AE251" s="23" t="n">
        <v>0</v>
      </c>
      <c r="AF251" s="24" t="n">
        <v>0</v>
      </c>
      <c r="AG251" s="23" t="n">
        <v>0</v>
      </c>
    </row>
    <row r="252" customFormat="false" ht="31.5" hidden="false" customHeight="false" outlineLevel="5" collapsed="false">
      <c r="A252" s="25" t="s">
        <v>34</v>
      </c>
      <c r="B252" s="20" t="s">
        <v>252</v>
      </c>
      <c r="C252" s="20" t="s">
        <v>265</v>
      </c>
      <c r="D252" s="20" t="s">
        <v>35</v>
      </c>
      <c r="E252" s="20"/>
      <c r="F252" s="20"/>
      <c r="G252" s="20"/>
      <c r="H252" s="20"/>
      <c r="I252" s="21" t="n">
        <v>0</v>
      </c>
      <c r="J252" s="26" t="n">
        <v>90000</v>
      </c>
      <c r="K252" s="26" t="n">
        <v>9000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0</v>
      </c>
      <c r="AC252" s="23" t="n">
        <v>700000</v>
      </c>
      <c r="AD252" s="24" t="n">
        <v>0</v>
      </c>
      <c r="AE252" s="23" t="n">
        <v>0</v>
      </c>
      <c r="AF252" s="24" t="n">
        <v>0</v>
      </c>
      <c r="AG252" s="23" t="n">
        <v>0</v>
      </c>
    </row>
    <row r="253" customFormat="false" ht="51" hidden="false" customHeight="true" outlineLevel="2" collapsed="false">
      <c r="A253" s="25" t="s">
        <v>266</v>
      </c>
      <c r="B253" s="20" t="s">
        <v>252</v>
      </c>
      <c r="C253" s="20" t="s">
        <v>267</v>
      </c>
      <c r="D253" s="20"/>
      <c r="E253" s="20"/>
      <c r="F253" s="20"/>
      <c r="G253" s="20"/>
      <c r="H253" s="20"/>
      <c r="I253" s="21" t="n">
        <v>0</v>
      </c>
      <c r="J253" s="26" t="n">
        <f aca="false">J254</f>
        <v>350000</v>
      </c>
      <c r="K253" s="26" t="n">
        <f aca="false">K254</f>
        <v>35000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0</v>
      </c>
      <c r="AC253" s="23" t="n">
        <v>700000</v>
      </c>
      <c r="AD253" s="24" t="n">
        <v>0</v>
      </c>
      <c r="AE253" s="23" t="n">
        <v>0</v>
      </c>
      <c r="AF253" s="24" t="n">
        <v>0</v>
      </c>
      <c r="AG253" s="23" t="n">
        <v>0</v>
      </c>
    </row>
    <row r="254" customFormat="false" ht="17.25" hidden="false" customHeight="true" outlineLevel="4" collapsed="false">
      <c r="A254" s="25" t="s">
        <v>32</v>
      </c>
      <c r="B254" s="20" t="s">
        <v>252</v>
      </c>
      <c r="C254" s="20" t="s">
        <v>268</v>
      </c>
      <c r="D254" s="20" t="s">
        <v>33</v>
      </c>
      <c r="E254" s="20"/>
      <c r="F254" s="20"/>
      <c r="G254" s="20"/>
      <c r="H254" s="20"/>
      <c r="I254" s="21" t="n">
        <v>0</v>
      </c>
      <c r="J254" s="26" t="n">
        <f aca="false">J255</f>
        <v>350000</v>
      </c>
      <c r="K254" s="26" t="n">
        <f aca="false">K255</f>
        <v>35000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0</v>
      </c>
      <c r="AC254" s="23" t="n">
        <v>700000</v>
      </c>
      <c r="AD254" s="24" t="n">
        <v>0</v>
      </c>
      <c r="AE254" s="23" t="n">
        <v>0</v>
      </c>
      <c r="AF254" s="24" t="n">
        <v>0</v>
      </c>
      <c r="AG254" s="23" t="n">
        <v>0</v>
      </c>
    </row>
    <row r="255" customFormat="false" ht="31.5" hidden="false" customHeight="false" outlineLevel="5" collapsed="false">
      <c r="A255" s="25" t="s">
        <v>34</v>
      </c>
      <c r="B255" s="20" t="s">
        <v>252</v>
      </c>
      <c r="C255" s="20" t="s">
        <v>268</v>
      </c>
      <c r="D255" s="20" t="s">
        <v>35</v>
      </c>
      <c r="E255" s="20"/>
      <c r="F255" s="20"/>
      <c r="G255" s="20"/>
      <c r="H255" s="20"/>
      <c r="I255" s="21" t="n">
        <v>0</v>
      </c>
      <c r="J255" s="26" t="n">
        <v>350000</v>
      </c>
      <c r="K255" s="26" t="n">
        <v>35000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0</v>
      </c>
      <c r="AC255" s="23" t="n">
        <v>700000</v>
      </c>
      <c r="AD255" s="24" t="n">
        <v>0</v>
      </c>
      <c r="AE255" s="23" t="n">
        <v>0</v>
      </c>
      <c r="AF255" s="24" t="n">
        <v>0</v>
      </c>
      <c r="AG255" s="23" t="n">
        <v>0</v>
      </c>
    </row>
    <row r="256" customFormat="false" ht="51" hidden="false" customHeight="true" outlineLevel="2" collapsed="false">
      <c r="A256" s="25" t="s">
        <v>269</v>
      </c>
      <c r="B256" s="20" t="s">
        <v>252</v>
      </c>
      <c r="C256" s="20" t="s">
        <v>270</v>
      </c>
      <c r="D256" s="20"/>
      <c r="E256" s="20"/>
      <c r="F256" s="20"/>
      <c r="G256" s="20"/>
      <c r="H256" s="20"/>
      <c r="I256" s="21" t="n">
        <v>0</v>
      </c>
      <c r="J256" s="26" t="n">
        <f aca="false">J257</f>
        <v>100000</v>
      </c>
      <c r="K256" s="26" t="n">
        <f aca="false">K257</f>
        <v>10000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0</v>
      </c>
      <c r="AC256" s="23" t="n">
        <v>700000</v>
      </c>
      <c r="AD256" s="24" t="n">
        <v>0</v>
      </c>
      <c r="AE256" s="23" t="n">
        <v>0</v>
      </c>
      <c r="AF256" s="24" t="n">
        <v>0</v>
      </c>
      <c r="AG256" s="23" t="n">
        <v>0</v>
      </c>
    </row>
    <row r="257" customFormat="false" ht="17.25" hidden="false" customHeight="true" outlineLevel="4" collapsed="false">
      <c r="A257" s="25" t="s">
        <v>32</v>
      </c>
      <c r="B257" s="20" t="s">
        <v>252</v>
      </c>
      <c r="C257" s="20" t="s">
        <v>271</v>
      </c>
      <c r="D257" s="20" t="s">
        <v>33</v>
      </c>
      <c r="E257" s="20"/>
      <c r="F257" s="20"/>
      <c r="G257" s="20"/>
      <c r="H257" s="20"/>
      <c r="I257" s="21" t="n">
        <v>0</v>
      </c>
      <c r="J257" s="26" t="n">
        <f aca="false">J258</f>
        <v>100000</v>
      </c>
      <c r="K257" s="26" t="n">
        <f aca="false">K258</f>
        <v>10000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0</v>
      </c>
      <c r="AC257" s="23" t="n">
        <v>700000</v>
      </c>
      <c r="AD257" s="24" t="n">
        <v>0</v>
      </c>
      <c r="AE257" s="23" t="n">
        <v>0</v>
      </c>
      <c r="AF257" s="24" t="n">
        <v>0</v>
      </c>
      <c r="AG257" s="23" t="n">
        <v>0</v>
      </c>
    </row>
    <row r="258" customFormat="false" ht="31.5" hidden="false" customHeight="false" outlineLevel="5" collapsed="false">
      <c r="A258" s="25" t="s">
        <v>34</v>
      </c>
      <c r="B258" s="20" t="s">
        <v>252</v>
      </c>
      <c r="C258" s="20" t="s">
        <v>271</v>
      </c>
      <c r="D258" s="20" t="s">
        <v>35</v>
      </c>
      <c r="E258" s="20"/>
      <c r="F258" s="20"/>
      <c r="G258" s="20"/>
      <c r="H258" s="20"/>
      <c r="I258" s="21" t="n">
        <v>0</v>
      </c>
      <c r="J258" s="26" t="n">
        <v>100000</v>
      </c>
      <c r="K258" s="26" t="n">
        <v>10000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0</v>
      </c>
      <c r="AC258" s="23" t="n">
        <v>700000</v>
      </c>
      <c r="AD258" s="24" t="n">
        <v>0</v>
      </c>
      <c r="AE258" s="23" t="n">
        <v>0</v>
      </c>
      <c r="AF258" s="24" t="n">
        <v>0</v>
      </c>
      <c r="AG258" s="23" t="n">
        <v>0</v>
      </c>
    </row>
    <row r="259" customFormat="false" ht="65.25" hidden="false" customHeight="true" outlineLevel="2" collapsed="false">
      <c r="A259" s="25" t="s">
        <v>272</v>
      </c>
      <c r="B259" s="20" t="s">
        <v>252</v>
      </c>
      <c r="C259" s="20" t="s">
        <v>273</v>
      </c>
      <c r="D259" s="20"/>
      <c r="E259" s="20"/>
      <c r="F259" s="20"/>
      <c r="G259" s="20"/>
      <c r="H259" s="20"/>
      <c r="I259" s="21" t="n">
        <v>0</v>
      </c>
      <c r="J259" s="26" t="n">
        <f aca="false">J260</f>
        <v>50000</v>
      </c>
      <c r="K259" s="26" t="n">
        <f aca="false">K260</f>
        <v>5000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700000</v>
      </c>
      <c r="AD259" s="24" t="n">
        <v>0</v>
      </c>
      <c r="AE259" s="23" t="n">
        <v>0</v>
      </c>
      <c r="AF259" s="24" t="n">
        <v>0</v>
      </c>
      <c r="AG259" s="23" t="n">
        <v>0</v>
      </c>
    </row>
    <row r="260" customFormat="false" ht="17.25" hidden="false" customHeight="true" outlineLevel="4" collapsed="false">
      <c r="A260" s="25" t="s">
        <v>32</v>
      </c>
      <c r="B260" s="20" t="s">
        <v>252</v>
      </c>
      <c r="C260" s="20" t="s">
        <v>274</v>
      </c>
      <c r="D260" s="20" t="s">
        <v>33</v>
      </c>
      <c r="E260" s="20"/>
      <c r="F260" s="20"/>
      <c r="G260" s="20"/>
      <c r="H260" s="20"/>
      <c r="I260" s="21" t="n">
        <v>0</v>
      </c>
      <c r="J260" s="26" t="n">
        <f aca="false">J261</f>
        <v>50000</v>
      </c>
      <c r="K260" s="26" t="n">
        <f aca="false">K261</f>
        <v>5000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0</v>
      </c>
      <c r="AC260" s="23" t="n">
        <v>700000</v>
      </c>
      <c r="AD260" s="24" t="n">
        <v>0</v>
      </c>
      <c r="AE260" s="23" t="n">
        <v>0</v>
      </c>
      <c r="AF260" s="24" t="n">
        <v>0</v>
      </c>
      <c r="AG260" s="23" t="n">
        <v>0</v>
      </c>
    </row>
    <row r="261" customFormat="false" ht="31.5" hidden="false" customHeight="false" outlineLevel="5" collapsed="false">
      <c r="A261" s="25" t="s">
        <v>34</v>
      </c>
      <c r="B261" s="20" t="s">
        <v>252</v>
      </c>
      <c r="C261" s="20" t="s">
        <v>274</v>
      </c>
      <c r="D261" s="20" t="s">
        <v>35</v>
      </c>
      <c r="E261" s="20"/>
      <c r="F261" s="20"/>
      <c r="G261" s="20"/>
      <c r="H261" s="20"/>
      <c r="I261" s="21" t="n">
        <v>0</v>
      </c>
      <c r="J261" s="26" t="n">
        <v>50000</v>
      </c>
      <c r="K261" s="26" t="n">
        <v>5000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0</v>
      </c>
      <c r="AC261" s="23" t="n">
        <v>700000</v>
      </c>
      <c r="AD261" s="24" t="n">
        <v>0</v>
      </c>
      <c r="AE261" s="23" t="n">
        <v>0</v>
      </c>
      <c r="AF261" s="24" t="n">
        <v>0</v>
      </c>
      <c r="AG261" s="23" t="n">
        <v>0</v>
      </c>
    </row>
    <row r="262" customFormat="false" ht="50.25" hidden="false" customHeight="true" outlineLevel="2" collapsed="false">
      <c r="A262" s="25" t="s">
        <v>275</v>
      </c>
      <c r="B262" s="20" t="s">
        <v>252</v>
      </c>
      <c r="C262" s="20" t="s">
        <v>276</v>
      </c>
      <c r="D262" s="20"/>
      <c r="E262" s="20"/>
      <c r="F262" s="20"/>
      <c r="G262" s="20"/>
      <c r="H262" s="20"/>
      <c r="I262" s="21" t="n">
        <v>0</v>
      </c>
      <c r="J262" s="26" t="n">
        <f aca="false">J263</f>
        <v>20000</v>
      </c>
      <c r="K262" s="26" t="n">
        <f aca="false">K263</f>
        <v>2000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0</v>
      </c>
      <c r="AC262" s="23" t="n">
        <v>700000</v>
      </c>
      <c r="AD262" s="24" t="n">
        <v>0</v>
      </c>
      <c r="AE262" s="23" t="n">
        <v>0</v>
      </c>
      <c r="AF262" s="24" t="n">
        <v>0</v>
      </c>
      <c r="AG262" s="23" t="n">
        <v>0</v>
      </c>
    </row>
    <row r="263" customFormat="false" ht="17.25" hidden="false" customHeight="true" outlineLevel="4" collapsed="false">
      <c r="A263" s="25" t="s">
        <v>32</v>
      </c>
      <c r="B263" s="20" t="s">
        <v>252</v>
      </c>
      <c r="C263" s="20" t="s">
        <v>277</v>
      </c>
      <c r="D263" s="20" t="s">
        <v>33</v>
      </c>
      <c r="E263" s="20"/>
      <c r="F263" s="20"/>
      <c r="G263" s="20"/>
      <c r="H263" s="20"/>
      <c r="I263" s="21" t="n">
        <v>0</v>
      </c>
      <c r="J263" s="26" t="n">
        <f aca="false">J264</f>
        <v>20000</v>
      </c>
      <c r="K263" s="26" t="n">
        <f aca="false">K264</f>
        <v>2000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0</v>
      </c>
      <c r="AC263" s="23" t="n">
        <v>700000</v>
      </c>
      <c r="AD263" s="24" t="n">
        <v>0</v>
      </c>
      <c r="AE263" s="23" t="n">
        <v>0</v>
      </c>
      <c r="AF263" s="24" t="n">
        <v>0</v>
      </c>
      <c r="AG263" s="23" t="n">
        <v>0</v>
      </c>
    </row>
    <row r="264" customFormat="false" ht="31.5" hidden="false" customHeight="false" outlineLevel="5" collapsed="false">
      <c r="A264" s="25" t="s">
        <v>34</v>
      </c>
      <c r="B264" s="20" t="s">
        <v>252</v>
      </c>
      <c r="C264" s="20" t="s">
        <v>277</v>
      </c>
      <c r="D264" s="20" t="s">
        <v>35</v>
      </c>
      <c r="E264" s="20"/>
      <c r="F264" s="20"/>
      <c r="G264" s="20"/>
      <c r="H264" s="20"/>
      <c r="I264" s="21" t="n">
        <v>0</v>
      </c>
      <c r="J264" s="26" t="n">
        <v>20000</v>
      </c>
      <c r="K264" s="26" t="n">
        <v>2000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0</v>
      </c>
      <c r="AC264" s="23" t="n">
        <v>700000</v>
      </c>
      <c r="AD264" s="24" t="n">
        <v>0</v>
      </c>
      <c r="AE264" s="23" t="n">
        <v>0</v>
      </c>
      <c r="AF264" s="24" t="n">
        <v>0</v>
      </c>
      <c r="AG264" s="23" t="n">
        <v>0</v>
      </c>
    </row>
    <row r="265" customFormat="false" ht="33.75" hidden="false" customHeight="true" outlineLevel="2" collapsed="false">
      <c r="A265" s="25" t="s">
        <v>278</v>
      </c>
      <c r="B265" s="20" t="s">
        <v>252</v>
      </c>
      <c r="C265" s="20" t="s">
        <v>279</v>
      </c>
      <c r="D265" s="20"/>
      <c r="E265" s="20"/>
      <c r="F265" s="20"/>
      <c r="G265" s="20"/>
      <c r="H265" s="20"/>
      <c r="I265" s="21" t="n">
        <v>0</v>
      </c>
      <c r="J265" s="26" t="n">
        <f aca="false">J266</f>
        <v>40000</v>
      </c>
      <c r="K265" s="26" t="n">
        <f aca="false">K266</f>
        <v>4000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0</v>
      </c>
      <c r="AC265" s="23" t="n">
        <v>700000</v>
      </c>
      <c r="AD265" s="24" t="n">
        <v>0</v>
      </c>
      <c r="AE265" s="23" t="n">
        <v>0</v>
      </c>
      <c r="AF265" s="24" t="n">
        <v>0</v>
      </c>
      <c r="AG265" s="23" t="n">
        <v>0</v>
      </c>
    </row>
    <row r="266" customFormat="false" ht="17.25" hidden="false" customHeight="true" outlineLevel="4" collapsed="false">
      <c r="A266" s="25" t="s">
        <v>32</v>
      </c>
      <c r="B266" s="20" t="s">
        <v>252</v>
      </c>
      <c r="C266" s="20" t="s">
        <v>280</v>
      </c>
      <c r="D266" s="20" t="s">
        <v>33</v>
      </c>
      <c r="E266" s="20"/>
      <c r="F266" s="20"/>
      <c r="G266" s="20"/>
      <c r="H266" s="20"/>
      <c r="I266" s="21" t="n">
        <v>0</v>
      </c>
      <c r="J266" s="26" t="n">
        <f aca="false">J267</f>
        <v>40000</v>
      </c>
      <c r="K266" s="26" t="n">
        <f aca="false">K267</f>
        <v>4000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0</v>
      </c>
      <c r="AC266" s="23" t="n">
        <v>700000</v>
      </c>
      <c r="AD266" s="24" t="n">
        <v>0</v>
      </c>
      <c r="AE266" s="23" t="n">
        <v>0</v>
      </c>
      <c r="AF266" s="24" t="n">
        <v>0</v>
      </c>
      <c r="AG266" s="23" t="n">
        <v>0</v>
      </c>
    </row>
    <row r="267" customFormat="false" ht="31.5" hidden="false" customHeight="false" outlineLevel="5" collapsed="false">
      <c r="A267" s="25" t="s">
        <v>34</v>
      </c>
      <c r="B267" s="20" t="s">
        <v>252</v>
      </c>
      <c r="C267" s="20" t="s">
        <v>280</v>
      </c>
      <c r="D267" s="20" t="s">
        <v>35</v>
      </c>
      <c r="E267" s="20"/>
      <c r="F267" s="20"/>
      <c r="G267" s="20"/>
      <c r="H267" s="20"/>
      <c r="I267" s="21" t="n">
        <v>0</v>
      </c>
      <c r="J267" s="26" t="n">
        <v>40000</v>
      </c>
      <c r="K267" s="26" t="n">
        <v>4000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700000</v>
      </c>
      <c r="AD267" s="24" t="n">
        <v>0</v>
      </c>
      <c r="AE267" s="23" t="n">
        <v>0</v>
      </c>
      <c r="AF267" s="24" t="n">
        <v>0</v>
      </c>
      <c r="AG267" s="23" t="n">
        <v>0</v>
      </c>
    </row>
    <row r="268" customFormat="false" ht="35.25" hidden="false" customHeight="true" outlineLevel="2" collapsed="false">
      <c r="A268" s="25" t="s">
        <v>281</v>
      </c>
      <c r="B268" s="20" t="s">
        <v>252</v>
      </c>
      <c r="C268" s="20" t="s">
        <v>282</v>
      </c>
      <c r="D268" s="20"/>
      <c r="E268" s="20"/>
      <c r="F268" s="20"/>
      <c r="G268" s="20"/>
      <c r="H268" s="20"/>
      <c r="I268" s="21" t="n">
        <v>0</v>
      </c>
      <c r="J268" s="26" t="n">
        <f aca="false">J269+J272</f>
        <v>600000</v>
      </c>
      <c r="K268" s="26" t="n">
        <f aca="false">K269+K272</f>
        <v>37000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0</v>
      </c>
      <c r="AC268" s="23" t="n">
        <v>400000</v>
      </c>
      <c r="AD268" s="24" t="n">
        <v>0</v>
      </c>
      <c r="AE268" s="23" t="n">
        <v>0</v>
      </c>
      <c r="AF268" s="24" t="n">
        <v>0</v>
      </c>
      <c r="AG268" s="23" t="n">
        <v>0</v>
      </c>
    </row>
    <row r="269" customFormat="false" ht="35.25" hidden="false" customHeight="true" outlineLevel="2" collapsed="false">
      <c r="A269" s="25" t="s">
        <v>283</v>
      </c>
      <c r="B269" s="20" t="s">
        <v>252</v>
      </c>
      <c r="C269" s="20" t="s">
        <v>284</v>
      </c>
      <c r="D269" s="20" t="s">
        <v>19</v>
      </c>
      <c r="E269" s="20"/>
      <c r="F269" s="20"/>
      <c r="G269" s="20"/>
      <c r="H269" s="20"/>
      <c r="I269" s="21"/>
      <c r="J269" s="26" t="n">
        <f aca="false">J270</f>
        <v>600000</v>
      </c>
      <c r="K269" s="26" t="n">
        <f aca="false">K270</f>
        <v>370000</v>
      </c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4"/>
      <c r="AE269" s="23"/>
      <c r="AF269" s="24"/>
      <c r="AG269" s="23"/>
    </row>
    <row r="270" customFormat="false" ht="15.75" hidden="false" customHeight="false" outlineLevel="4" collapsed="false">
      <c r="A270" s="25" t="s">
        <v>42</v>
      </c>
      <c r="B270" s="20" t="s">
        <v>252</v>
      </c>
      <c r="C270" s="20" t="s">
        <v>285</v>
      </c>
      <c r="D270" s="20" t="s">
        <v>43</v>
      </c>
      <c r="E270" s="20"/>
      <c r="F270" s="20"/>
      <c r="G270" s="20"/>
      <c r="H270" s="20"/>
      <c r="I270" s="21" t="n">
        <v>0</v>
      </c>
      <c r="J270" s="26" t="n">
        <f aca="false">J271</f>
        <v>600000</v>
      </c>
      <c r="K270" s="26" t="n">
        <f aca="false">K271</f>
        <v>37000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0</v>
      </c>
      <c r="AB270" s="23" t="n">
        <v>0</v>
      </c>
      <c r="AC270" s="23" t="n">
        <v>400000</v>
      </c>
      <c r="AD270" s="24" t="n">
        <v>0</v>
      </c>
      <c r="AE270" s="23" t="n">
        <v>0</v>
      </c>
      <c r="AF270" s="24" t="n">
        <v>0</v>
      </c>
      <c r="AG270" s="23" t="n">
        <v>0</v>
      </c>
    </row>
    <row r="271" customFormat="false" ht="34.5" hidden="false" customHeight="true" outlineLevel="5" collapsed="false">
      <c r="A271" s="25" t="s">
        <v>203</v>
      </c>
      <c r="B271" s="20" t="s">
        <v>252</v>
      </c>
      <c r="C271" s="20" t="s">
        <v>285</v>
      </c>
      <c r="D271" s="20" t="s">
        <v>204</v>
      </c>
      <c r="E271" s="20"/>
      <c r="F271" s="20"/>
      <c r="G271" s="20"/>
      <c r="H271" s="20"/>
      <c r="I271" s="21" t="n">
        <v>0</v>
      </c>
      <c r="J271" s="26" t="n">
        <v>600000</v>
      </c>
      <c r="K271" s="26" t="n">
        <v>37000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400000</v>
      </c>
      <c r="AD271" s="24" t="n">
        <v>0</v>
      </c>
      <c r="AE271" s="23" t="n">
        <v>0</v>
      </c>
      <c r="AF271" s="24" t="n">
        <v>0</v>
      </c>
      <c r="AG271" s="23" t="n">
        <v>0</v>
      </c>
    </row>
    <row r="272" customFormat="false" ht="36.75" hidden="true" customHeight="true" outlineLevel="5" collapsed="false">
      <c r="A272" s="25" t="s">
        <v>286</v>
      </c>
      <c r="B272" s="20" t="s">
        <v>252</v>
      </c>
      <c r="C272" s="20" t="s">
        <v>287</v>
      </c>
      <c r="D272" s="20" t="s">
        <v>19</v>
      </c>
      <c r="E272" s="20"/>
      <c r="F272" s="20"/>
      <c r="G272" s="20"/>
      <c r="H272" s="20"/>
      <c r="I272" s="21"/>
      <c r="J272" s="26" t="n">
        <f aca="false">J273</f>
        <v>0</v>
      </c>
      <c r="K272" s="26" t="n">
        <f aca="false">K273</f>
        <v>0</v>
      </c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4"/>
      <c r="AE272" s="23"/>
      <c r="AF272" s="24"/>
      <c r="AG272" s="23"/>
    </row>
    <row r="273" customFormat="false" ht="20.25" hidden="true" customHeight="true" outlineLevel="5" collapsed="false">
      <c r="A273" s="25" t="s">
        <v>42</v>
      </c>
      <c r="B273" s="20" t="s">
        <v>252</v>
      </c>
      <c r="C273" s="20" t="s">
        <v>287</v>
      </c>
      <c r="D273" s="20" t="s">
        <v>43</v>
      </c>
      <c r="E273" s="20"/>
      <c r="F273" s="20"/>
      <c r="G273" s="20"/>
      <c r="H273" s="20"/>
      <c r="I273" s="21"/>
      <c r="J273" s="26" t="n">
        <f aca="false">J274</f>
        <v>0</v>
      </c>
      <c r="K273" s="26" t="n">
        <f aca="false">K274</f>
        <v>0</v>
      </c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4"/>
      <c r="AE273" s="23"/>
      <c r="AF273" s="24"/>
      <c r="AG273" s="23"/>
    </row>
    <row r="274" customFormat="false" ht="34.5" hidden="true" customHeight="true" outlineLevel="5" collapsed="false">
      <c r="A274" s="25" t="s">
        <v>203</v>
      </c>
      <c r="B274" s="20" t="s">
        <v>252</v>
      </c>
      <c r="C274" s="20" t="s">
        <v>287</v>
      </c>
      <c r="D274" s="20" t="s">
        <v>204</v>
      </c>
      <c r="E274" s="20"/>
      <c r="F274" s="20"/>
      <c r="G274" s="20"/>
      <c r="H274" s="20"/>
      <c r="I274" s="21"/>
      <c r="J274" s="26"/>
      <c r="K274" s="26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4"/>
      <c r="AE274" s="23"/>
      <c r="AF274" s="24"/>
      <c r="AG274" s="23"/>
    </row>
    <row r="275" customFormat="false" ht="21" hidden="true" customHeight="true" outlineLevel="5" collapsed="false">
      <c r="A275" s="25" t="s">
        <v>288</v>
      </c>
      <c r="B275" s="20" t="s">
        <v>252</v>
      </c>
      <c r="C275" s="20" t="s">
        <v>289</v>
      </c>
      <c r="D275" s="20"/>
      <c r="E275" s="20"/>
      <c r="F275" s="20"/>
      <c r="G275" s="20"/>
      <c r="H275" s="20"/>
      <c r="I275" s="21"/>
      <c r="J275" s="26" t="n">
        <f aca="false">J276</f>
        <v>0</v>
      </c>
      <c r="K275" s="26" t="n">
        <f aca="false">K276</f>
        <v>0</v>
      </c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4"/>
      <c r="AE275" s="23"/>
      <c r="AF275" s="24"/>
      <c r="AG275" s="23"/>
    </row>
    <row r="276" customFormat="false" ht="18.75" hidden="true" customHeight="true" outlineLevel="5" collapsed="false">
      <c r="A276" s="25" t="s">
        <v>42</v>
      </c>
      <c r="B276" s="20" t="s">
        <v>252</v>
      </c>
      <c r="C276" s="20" t="s">
        <v>289</v>
      </c>
      <c r="D276" s="20" t="s">
        <v>43</v>
      </c>
      <c r="E276" s="20"/>
      <c r="F276" s="20"/>
      <c r="G276" s="20"/>
      <c r="H276" s="20"/>
      <c r="I276" s="21"/>
      <c r="J276" s="26" t="n">
        <f aca="false">J277</f>
        <v>0</v>
      </c>
      <c r="K276" s="26" t="n">
        <f aca="false">K277</f>
        <v>0</v>
      </c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4"/>
      <c r="AE276" s="23"/>
      <c r="AF276" s="24"/>
      <c r="AG276" s="23"/>
    </row>
    <row r="277" customFormat="false" ht="18" hidden="true" customHeight="true" outlineLevel="5" collapsed="false">
      <c r="A277" s="25" t="s">
        <v>290</v>
      </c>
      <c r="B277" s="20" t="s">
        <v>252</v>
      </c>
      <c r="C277" s="20" t="s">
        <v>289</v>
      </c>
      <c r="D277" s="20" t="s">
        <v>291</v>
      </c>
      <c r="E277" s="20"/>
      <c r="F277" s="20"/>
      <c r="G277" s="20"/>
      <c r="H277" s="20"/>
      <c r="I277" s="21"/>
      <c r="J277" s="26"/>
      <c r="K277" s="26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4"/>
      <c r="AE277" s="23"/>
      <c r="AF277" s="24"/>
      <c r="AG277" s="23"/>
    </row>
    <row r="278" customFormat="false" ht="15.75" hidden="false" customHeight="false" outlineLevel="0" collapsed="true">
      <c r="A278" s="18" t="s">
        <v>292</v>
      </c>
      <c r="B278" s="19" t="s">
        <v>293</v>
      </c>
      <c r="C278" s="20"/>
      <c r="D278" s="20"/>
      <c r="E278" s="20"/>
      <c r="F278" s="20"/>
      <c r="G278" s="20"/>
      <c r="H278" s="20"/>
      <c r="I278" s="21" t="n">
        <v>0</v>
      </c>
      <c r="J278" s="22" t="n">
        <f aca="false">J303+J279+J358</f>
        <v>27060192</v>
      </c>
      <c r="K278" s="22" t="n">
        <f aca="false">K303+K279+K358</f>
        <v>20820272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0</v>
      </c>
      <c r="AB278" s="23" t="n">
        <v>0</v>
      </c>
      <c r="AC278" s="23" t="n">
        <v>17841883.23</v>
      </c>
      <c r="AD278" s="24" t="n">
        <v>0</v>
      </c>
      <c r="AE278" s="23" t="n">
        <v>0</v>
      </c>
      <c r="AF278" s="24" t="n">
        <v>0</v>
      </c>
      <c r="AG278" s="23" t="n">
        <v>0</v>
      </c>
    </row>
    <row r="279" customFormat="false" ht="15.75" hidden="false" customHeight="false" outlineLevel="0" collapsed="false">
      <c r="A279" s="18" t="s">
        <v>294</v>
      </c>
      <c r="B279" s="19" t="s">
        <v>295</v>
      </c>
      <c r="C279" s="20"/>
      <c r="D279" s="20"/>
      <c r="E279" s="20"/>
      <c r="F279" s="20"/>
      <c r="G279" s="20"/>
      <c r="H279" s="20"/>
      <c r="I279" s="21" t="n">
        <v>0</v>
      </c>
      <c r="J279" s="22" t="n">
        <f aca="false">J280</f>
        <v>360000</v>
      </c>
      <c r="K279" s="22" t="n">
        <f aca="false">K280</f>
        <v>360000</v>
      </c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4"/>
      <c r="AE279" s="23"/>
      <c r="AF279" s="24"/>
      <c r="AG279" s="23"/>
    </row>
    <row r="280" customFormat="false" ht="31.5" hidden="false" customHeight="false" outlineLevel="0" collapsed="false">
      <c r="A280" s="25" t="s">
        <v>259</v>
      </c>
      <c r="B280" s="20" t="s">
        <v>295</v>
      </c>
      <c r="C280" s="20" t="s">
        <v>260</v>
      </c>
      <c r="D280" s="20"/>
      <c r="E280" s="20"/>
      <c r="F280" s="20"/>
      <c r="G280" s="20"/>
      <c r="H280" s="20"/>
      <c r="I280" s="21"/>
      <c r="J280" s="26" t="n">
        <f aca="false">J281</f>
        <v>360000</v>
      </c>
      <c r="K280" s="26" t="n">
        <f aca="false">K281</f>
        <v>360000</v>
      </c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4"/>
      <c r="AE280" s="23"/>
      <c r="AF280" s="24"/>
      <c r="AG280" s="23"/>
    </row>
    <row r="281" customFormat="false" ht="31.5" hidden="false" customHeight="false" outlineLevel="0" collapsed="false">
      <c r="A281" s="25" t="s">
        <v>296</v>
      </c>
      <c r="B281" s="20" t="s">
        <v>295</v>
      </c>
      <c r="C281" s="20" t="s">
        <v>297</v>
      </c>
      <c r="D281" s="20"/>
      <c r="E281" s="20"/>
      <c r="F281" s="20"/>
      <c r="G281" s="20"/>
      <c r="H281" s="20"/>
      <c r="I281" s="21"/>
      <c r="J281" s="26" t="n">
        <f aca="false">J282+J285+J288+J291+J294+J297+J300</f>
        <v>360000</v>
      </c>
      <c r="K281" s="26" t="n">
        <f aca="false">K282+K285+K288+K291+K294+K297+K300</f>
        <v>360000</v>
      </c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4"/>
      <c r="AE281" s="23"/>
      <c r="AF281" s="24"/>
      <c r="AG281" s="23"/>
    </row>
    <row r="282" customFormat="false" ht="32.25" hidden="true" customHeight="true" outlineLevel="0" collapsed="false">
      <c r="A282" s="25" t="s">
        <v>298</v>
      </c>
      <c r="B282" s="20" t="s">
        <v>295</v>
      </c>
      <c r="C282" s="20" t="s">
        <v>299</v>
      </c>
      <c r="D282" s="20"/>
      <c r="E282" s="20"/>
      <c r="F282" s="20"/>
      <c r="G282" s="20"/>
      <c r="H282" s="20"/>
      <c r="I282" s="21"/>
      <c r="J282" s="26" t="n">
        <f aca="false">J283</f>
        <v>0</v>
      </c>
      <c r="K282" s="26" t="n">
        <f aca="false">K283</f>
        <v>0</v>
      </c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4"/>
      <c r="AE282" s="23"/>
      <c r="AF282" s="24"/>
      <c r="AG282" s="23"/>
    </row>
    <row r="283" customFormat="false" ht="19.5" hidden="true" customHeight="true" outlineLevel="4" collapsed="false">
      <c r="A283" s="25" t="s">
        <v>32</v>
      </c>
      <c r="B283" s="20" t="s">
        <v>295</v>
      </c>
      <c r="C283" s="20" t="s">
        <v>299</v>
      </c>
      <c r="D283" s="20" t="s">
        <v>33</v>
      </c>
      <c r="E283" s="20"/>
      <c r="F283" s="20"/>
      <c r="G283" s="20"/>
      <c r="H283" s="20"/>
      <c r="I283" s="21" t="n">
        <v>0</v>
      </c>
      <c r="J283" s="26" t="n">
        <f aca="false">J284</f>
        <v>0</v>
      </c>
      <c r="K283" s="26" t="n">
        <f aca="false">K284</f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3" t="n">
        <v>0</v>
      </c>
      <c r="W283" s="23" t="n">
        <v>0</v>
      </c>
      <c r="X283" s="23" t="n">
        <v>0</v>
      </c>
      <c r="Y283" s="23" t="n">
        <v>0</v>
      </c>
      <c r="Z283" s="23" t="n">
        <v>0</v>
      </c>
      <c r="AA283" s="23" t="n">
        <v>0</v>
      </c>
      <c r="AB283" s="23" t="n">
        <v>0</v>
      </c>
      <c r="AC283" s="23" t="n">
        <v>1900000</v>
      </c>
      <c r="AD283" s="24" t="n">
        <v>0</v>
      </c>
      <c r="AE283" s="23" t="n">
        <v>0</v>
      </c>
      <c r="AF283" s="24" t="n">
        <v>0</v>
      </c>
      <c r="AG283" s="23" t="n">
        <v>0</v>
      </c>
    </row>
    <row r="284" customFormat="false" ht="31.5" hidden="true" customHeight="false" outlineLevel="5" collapsed="false">
      <c r="A284" s="25" t="s">
        <v>34</v>
      </c>
      <c r="B284" s="20" t="s">
        <v>295</v>
      </c>
      <c r="C284" s="20" t="s">
        <v>299</v>
      </c>
      <c r="D284" s="20" t="s">
        <v>35</v>
      </c>
      <c r="E284" s="20"/>
      <c r="F284" s="20"/>
      <c r="G284" s="20"/>
      <c r="H284" s="20"/>
      <c r="I284" s="21" t="n">
        <v>0</v>
      </c>
      <c r="J284" s="26"/>
      <c r="K284" s="26"/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0</v>
      </c>
      <c r="W284" s="23" t="n">
        <v>0</v>
      </c>
      <c r="X284" s="23" t="n">
        <v>0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v>1900000</v>
      </c>
      <c r="AD284" s="24" t="n">
        <v>0</v>
      </c>
      <c r="AE284" s="23" t="n">
        <v>0</v>
      </c>
      <c r="AF284" s="24" t="n">
        <v>0</v>
      </c>
      <c r="AG284" s="23" t="n">
        <v>0</v>
      </c>
    </row>
    <row r="285" customFormat="false" ht="32.25" hidden="false" customHeight="true" outlineLevel="0" collapsed="true">
      <c r="A285" s="25" t="s">
        <v>300</v>
      </c>
      <c r="B285" s="20" t="s">
        <v>295</v>
      </c>
      <c r="C285" s="20" t="s">
        <v>301</v>
      </c>
      <c r="D285" s="20"/>
      <c r="E285" s="20"/>
      <c r="F285" s="20"/>
      <c r="G285" s="20"/>
      <c r="H285" s="20"/>
      <c r="I285" s="21"/>
      <c r="J285" s="26" t="n">
        <f aca="false">J286</f>
        <v>100000</v>
      </c>
      <c r="K285" s="26" t="n">
        <f aca="false">K286</f>
        <v>100000</v>
      </c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4"/>
      <c r="AE285" s="23"/>
      <c r="AF285" s="24"/>
      <c r="AG285" s="23"/>
    </row>
    <row r="286" customFormat="false" ht="19.5" hidden="false" customHeight="true" outlineLevel="4" collapsed="false">
      <c r="A286" s="25" t="s">
        <v>32</v>
      </c>
      <c r="B286" s="20" t="s">
        <v>295</v>
      </c>
      <c r="C286" s="20" t="s">
        <v>302</v>
      </c>
      <c r="D286" s="20" t="s">
        <v>33</v>
      </c>
      <c r="E286" s="20"/>
      <c r="F286" s="20"/>
      <c r="G286" s="20"/>
      <c r="H286" s="20"/>
      <c r="I286" s="21" t="n">
        <v>0</v>
      </c>
      <c r="J286" s="26" t="n">
        <f aca="false">J287</f>
        <v>100000</v>
      </c>
      <c r="K286" s="26" t="n">
        <f aca="false">K287</f>
        <v>10000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0</v>
      </c>
      <c r="AC286" s="23" t="n">
        <v>1900000</v>
      </c>
      <c r="AD286" s="24" t="n">
        <v>0</v>
      </c>
      <c r="AE286" s="23" t="n">
        <v>0</v>
      </c>
      <c r="AF286" s="24" t="n">
        <v>0</v>
      </c>
      <c r="AG286" s="23" t="n">
        <v>0</v>
      </c>
    </row>
    <row r="287" customFormat="false" ht="31.5" hidden="false" customHeight="false" outlineLevel="5" collapsed="false">
      <c r="A287" s="25" t="s">
        <v>34</v>
      </c>
      <c r="B287" s="20" t="s">
        <v>295</v>
      </c>
      <c r="C287" s="20" t="s">
        <v>302</v>
      </c>
      <c r="D287" s="20" t="s">
        <v>35</v>
      </c>
      <c r="E287" s="20"/>
      <c r="F287" s="20"/>
      <c r="G287" s="20"/>
      <c r="H287" s="20"/>
      <c r="I287" s="21" t="n">
        <v>0</v>
      </c>
      <c r="J287" s="26" t="n">
        <v>100000</v>
      </c>
      <c r="K287" s="26" t="n">
        <v>10000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0</v>
      </c>
      <c r="AC287" s="23" t="n">
        <v>1900000</v>
      </c>
      <c r="AD287" s="24" t="n">
        <v>0</v>
      </c>
      <c r="AE287" s="23" t="n">
        <v>0</v>
      </c>
      <c r="AF287" s="24" t="n">
        <v>0</v>
      </c>
      <c r="AG287" s="23" t="n">
        <v>0</v>
      </c>
    </row>
    <row r="288" customFormat="false" ht="32.25" hidden="true" customHeight="true" outlineLevel="0" collapsed="false">
      <c r="A288" s="25" t="s">
        <v>303</v>
      </c>
      <c r="B288" s="20" t="s">
        <v>295</v>
      </c>
      <c r="C288" s="20" t="s">
        <v>304</v>
      </c>
      <c r="D288" s="20"/>
      <c r="E288" s="20"/>
      <c r="F288" s="20"/>
      <c r="G288" s="20"/>
      <c r="H288" s="20"/>
      <c r="I288" s="21"/>
      <c r="J288" s="26" t="n">
        <f aca="false">J289</f>
        <v>0</v>
      </c>
      <c r="K288" s="26" t="n">
        <f aca="false">K289</f>
        <v>0</v>
      </c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4"/>
      <c r="AE288" s="23"/>
      <c r="AF288" s="24"/>
      <c r="AG288" s="23"/>
    </row>
    <row r="289" customFormat="false" ht="19.5" hidden="true" customHeight="true" outlineLevel="4" collapsed="false">
      <c r="A289" s="25" t="s">
        <v>32</v>
      </c>
      <c r="B289" s="20" t="s">
        <v>295</v>
      </c>
      <c r="C289" s="20" t="s">
        <v>305</v>
      </c>
      <c r="D289" s="20" t="s">
        <v>33</v>
      </c>
      <c r="E289" s="20"/>
      <c r="F289" s="20"/>
      <c r="G289" s="20"/>
      <c r="H289" s="20"/>
      <c r="I289" s="21" t="n">
        <v>0</v>
      </c>
      <c r="J289" s="26" t="n">
        <f aca="false">J290</f>
        <v>0</v>
      </c>
      <c r="K289" s="26" t="n">
        <f aca="false">K290</f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0</v>
      </c>
      <c r="AB289" s="23" t="n">
        <v>0</v>
      </c>
      <c r="AC289" s="23" t="n">
        <v>1900000</v>
      </c>
      <c r="AD289" s="24" t="n">
        <v>0</v>
      </c>
      <c r="AE289" s="23" t="n">
        <v>0</v>
      </c>
      <c r="AF289" s="24" t="n">
        <v>0</v>
      </c>
      <c r="AG289" s="23" t="n">
        <v>0</v>
      </c>
    </row>
    <row r="290" customFormat="false" ht="31.5" hidden="true" customHeight="false" outlineLevel="5" collapsed="false">
      <c r="A290" s="25" t="s">
        <v>34</v>
      </c>
      <c r="B290" s="20" t="s">
        <v>295</v>
      </c>
      <c r="C290" s="20" t="s">
        <v>305</v>
      </c>
      <c r="D290" s="20" t="s">
        <v>35</v>
      </c>
      <c r="E290" s="20"/>
      <c r="F290" s="20"/>
      <c r="G290" s="20"/>
      <c r="H290" s="20"/>
      <c r="I290" s="21" t="n">
        <v>0</v>
      </c>
      <c r="J290" s="26"/>
      <c r="K290" s="26"/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0</v>
      </c>
      <c r="AC290" s="23" t="n">
        <v>1900000</v>
      </c>
      <c r="AD290" s="24" t="n">
        <v>0</v>
      </c>
      <c r="AE290" s="23" t="n">
        <v>0</v>
      </c>
      <c r="AF290" s="24" t="n">
        <v>0</v>
      </c>
      <c r="AG290" s="23" t="n">
        <v>0</v>
      </c>
    </row>
    <row r="291" customFormat="false" ht="32.25" hidden="true" customHeight="true" outlineLevel="0" collapsed="false">
      <c r="A291" s="25" t="s">
        <v>306</v>
      </c>
      <c r="B291" s="20" t="s">
        <v>295</v>
      </c>
      <c r="C291" s="20" t="s">
        <v>307</v>
      </c>
      <c r="D291" s="20"/>
      <c r="E291" s="20"/>
      <c r="F291" s="20"/>
      <c r="G291" s="20"/>
      <c r="H291" s="20"/>
      <c r="I291" s="21"/>
      <c r="J291" s="26" t="n">
        <f aca="false">J292</f>
        <v>0</v>
      </c>
      <c r="K291" s="26" t="n">
        <f aca="false">K292</f>
        <v>0</v>
      </c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4"/>
      <c r="AE291" s="23"/>
      <c r="AF291" s="24"/>
      <c r="AG291" s="23"/>
    </row>
    <row r="292" customFormat="false" ht="19.5" hidden="true" customHeight="true" outlineLevel="4" collapsed="false">
      <c r="A292" s="25" t="s">
        <v>32</v>
      </c>
      <c r="B292" s="20" t="s">
        <v>295</v>
      </c>
      <c r="C292" s="20" t="s">
        <v>308</v>
      </c>
      <c r="D292" s="20" t="s">
        <v>33</v>
      </c>
      <c r="E292" s="20"/>
      <c r="F292" s="20"/>
      <c r="G292" s="20"/>
      <c r="H292" s="20"/>
      <c r="I292" s="21" t="n">
        <v>0</v>
      </c>
      <c r="J292" s="26" t="n">
        <f aca="false">J293</f>
        <v>0</v>
      </c>
      <c r="K292" s="26" t="n">
        <f aca="false">K293</f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0</v>
      </c>
      <c r="X292" s="23" t="n">
        <v>0</v>
      </c>
      <c r="Y292" s="23" t="n">
        <v>0</v>
      </c>
      <c r="Z292" s="23" t="n">
        <v>0</v>
      </c>
      <c r="AA292" s="23" t="n">
        <v>0</v>
      </c>
      <c r="AB292" s="23" t="n">
        <v>0</v>
      </c>
      <c r="AC292" s="23" t="n">
        <v>1900000</v>
      </c>
      <c r="AD292" s="24" t="n">
        <v>0</v>
      </c>
      <c r="AE292" s="23" t="n">
        <v>0</v>
      </c>
      <c r="AF292" s="24" t="n">
        <v>0</v>
      </c>
      <c r="AG292" s="23" t="n">
        <v>0</v>
      </c>
    </row>
    <row r="293" customFormat="false" ht="31.5" hidden="true" customHeight="false" outlineLevel="5" collapsed="false">
      <c r="A293" s="25" t="s">
        <v>34</v>
      </c>
      <c r="B293" s="20" t="s">
        <v>295</v>
      </c>
      <c r="C293" s="20" t="s">
        <v>308</v>
      </c>
      <c r="D293" s="20" t="s">
        <v>35</v>
      </c>
      <c r="E293" s="20"/>
      <c r="F293" s="20"/>
      <c r="G293" s="20"/>
      <c r="H293" s="20"/>
      <c r="I293" s="21" t="n">
        <v>0</v>
      </c>
      <c r="J293" s="26"/>
      <c r="K293" s="26"/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0</v>
      </c>
      <c r="AC293" s="23" t="n">
        <v>1900000</v>
      </c>
      <c r="AD293" s="24" t="n">
        <v>0</v>
      </c>
      <c r="AE293" s="23" t="n">
        <v>0</v>
      </c>
      <c r="AF293" s="24" t="n">
        <v>0</v>
      </c>
      <c r="AG293" s="23" t="n">
        <v>0</v>
      </c>
    </row>
    <row r="294" customFormat="false" ht="32.25" hidden="true" customHeight="true" outlineLevel="0" collapsed="false">
      <c r="A294" s="25" t="s">
        <v>309</v>
      </c>
      <c r="B294" s="20" t="s">
        <v>295</v>
      </c>
      <c r="C294" s="20" t="s">
        <v>304</v>
      </c>
      <c r="D294" s="20"/>
      <c r="E294" s="20"/>
      <c r="F294" s="20"/>
      <c r="G294" s="20"/>
      <c r="H294" s="20"/>
      <c r="I294" s="21"/>
      <c r="J294" s="26" t="n">
        <f aca="false">J295</f>
        <v>0</v>
      </c>
      <c r="K294" s="26" t="n">
        <f aca="false">K295</f>
        <v>0</v>
      </c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4"/>
      <c r="AE294" s="23"/>
      <c r="AF294" s="24"/>
      <c r="AG294" s="23"/>
    </row>
    <row r="295" customFormat="false" ht="19.5" hidden="true" customHeight="true" outlineLevel="4" collapsed="false">
      <c r="A295" s="25" t="s">
        <v>32</v>
      </c>
      <c r="B295" s="20" t="s">
        <v>295</v>
      </c>
      <c r="C295" s="20" t="s">
        <v>304</v>
      </c>
      <c r="D295" s="20" t="s">
        <v>33</v>
      </c>
      <c r="E295" s="20"/>
      <c r="F295" s="20"/>
      <c r="G295" s="20"/>
      <c r="H295" s="20"/>
      <c r="I295" s="21" t="n">
        <v>0</v>
      </c>
      <c r="J295" s="26" t="n">
        <f aca="false">J296</f>
        <v>0</v>
      </c>
      <c r="K295" s="26" t="n">
        <f aca="false">K296</f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0</v>
      </c>
      <c r="AB295" s="23" t="n">
        <v>0</v>
      </c>
      <c r="AC295" s="23" t="n">
        <v>1900000</v>
      </c>
      <c r="AD295" s="24" t="n">
        <v>0</v>
      </c>
      <c r="AE295" s="23" t="n">
        <v>0</v>
      </c>
      <c r="AF295" s="24" t="n">
        <v>0</v>
      </c>
      <c r="AG295" s="23" t="n">
        <v>0</v>
      </c>
    </row>
    <row r="296" customFormat="false" ht="31.5" hidden="true" customHeight="false" outlineLevel="5" collapsed="false">
      <c r="A296" s="25" t="s">
        <v>34</v>
      </c>
      <c r="B296" s="20" t="s">
        <v>295</v>
      </c>
      <c r="C296" s="20" t="s">
        <v>304</v>
      </c>
      <c r="D296" s="20" t="s">
        <v>35</v>
      </c>
      <c r="E296" s="20"/>
      <c r="F296" s="20"/>
      <c r="G296" s="20"/>
      <c r="H296" s="20"/>
      <c r="I296" s="21" t="n">
        <v>0</v>
      </c>
      <c r="J296" s="26"/>
      <c r="K296" s="26"/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0</v>
      </c>
      <c r="AC296" s="23" t="n">
        <v>1900000</v>
      </c>
      <c r="AD296" s="24" t="n">
        <v>0</v>
      </c>
      <c r="AE296" s="23" t="n">
        <v>0</v>
      </c>
      <c r="AF296" s="24" t="n">
        <v>0</v>
      </c>
      <c r="AG296" s="23" t="n">
        <v>0</v>
      </c>
    </row>
    <row r="297" customFormat="false" ht="32.25" hidden="false" customHeight="true" outlineLevel="0" collapsed="true">
      <c r="A297" s="25" t="s">
        <v>310</v>
      </c>
      <c r="B297" s="20" t="s">
        <v>295</v>
      </c>
      <c r="C297" s="20" t="s">
        <v>311</v>
      </c>
      <c r="D297" s="20"/>
      <c r="E297" s="20"/>
      <c r="F297" s="20"/>
      <c r="G297" s="20"/>
      <c r="H297" s="20"/>
      <c r="I297" s="21"/>
      <c r="J297" s="26" t="n">
        <f aca="false">J298</f>
        <v>200000</v>
      </c>
      <c r="K297" s="26" t="n">
        <f aca="false">K298</f>
        <v>200000</v>
      </c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4"/>
      <c r="AE297" s="23"/>
      <c r="AF297" s="24"/>
      <c r="AG297" s="23"/>
    </row>
    <row r="298" customFormat="false" ht="19.5" hidden="false" customHeight="true" outlineLevel="4" collapsed="false">
      <c r="A298" s="25" t="s">
        <v>32</v>
      </c>
      <c r="B298" s="20" t="s">
        <v>295</v>
      </c>
      <c r="C298" s="20" t="s">
        <v>312</v>
      </c>
      <c r="D298" s="20" t="s">
        <v>33</v>
      </c>
      <c r="E298" s="20"/>
      <c r="F298" s="20"/>
      <c r="G298" s="20"/>
      <c r="H298" s="20"/>
      <c r="I298" s="21" t="n">
        <v>0</v>
      </c>
      <c r="J298" s="26" t="n">
        <f aca="false">J299</f>
        <v>200000</v>
      </c>
      <c r="K298" s="26" t="n">
        <f aca="false">K299</f>
        <v>20000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0</v>
      </c>
      <c r="X298" s="23" t="n">
        <v>0</v>
      </c>
      <c r="Y298" s="23" t="n">
        <v>0</v>
      </c>
      <c r="Z298" s="23" t="n">
        <v>0</v>
      </c>
      <c r="AA298" s="23" t="n">
        <v>0</v>
      </c>
      <c r="AB298" s="23" t="n">
        <v>0</v>
      </c>
      <c r="AC298" s="23" t="n">
        <v>1900000</v>
      </c>
      <c r="AD298" s="24" t="n">
        <v>0</v>
      </c>
      <c r="AE298" s="23" t="n">
        <v>0</v>
      </c>
      <c r="AF298" s="24" t="n">
        <v>0</v>
      </c>
      <c r="AG298" s="23" t="n">
        <v>0</v>
      </c>
    </row>
    <row r="299" customFormat="false" ht="31.5" hidden="false" customHeight="false" outlineLevel="5" collapsed="false">
      <c r="A299" s="25" t="s">
        <v>34</v>
      </c>
      <c r="B299" s="20" t="s">
        <v>295</v>
      </c>
      <c r="C299" s="20" t="s">
        <v>312</v>
      </c>
      <c r="D299" s="20" t="s">
        <v>35</v>
      </c>
      <c r="E299" s="20"/>
      <c r="F299" s="20"/>
      <c r="G299" s="20"/>
      <c r="H299" s="20"/>
      <c r="I299" s="21" t="n">
        <v>0</v>
      </c>
      <c r="J299" s="26" t="n">
        <v>200000</v>
      </c>
      <c r="K299" s="26" t="n">
        <v>20000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0</v>
      </c>
      <c r="AC299" s="23" t="n">
        <v>1900000</v>
      </c>
      <c r="AD299" s="24" t="n">
        <v>0</v>
      </c>
      <c r="AE299" s="23" t="n">
        <v>0</v>
      </c>
      <c r="AF299" s="24" t="n">
        <v>0</v>
      </c>
      <c r="AG299" s="23" t="n">
        <v>0</v>
      </c>
    </row>
    <row r="300" customFormat="false" ht="18.75" hidden="false" customHeight="true" outlineLevel="0" collapsed="false">
      <c r="A300" s="25" t="s">
        <v>313</v>
      </c>
      <c r="B300" s="20" t="s">
        <v>295</v>
      </c>
      <c r="C300" s="20" t="s">
        <v>314</v>
      </c>
      <c r="D300" s="20"/>
      <c r="E300" s="20"/>
      <c r="F300" s="20"/>
      <c r="G300" s="20"/>
      <c r="H300" s="20"/>
      <c r="I300" s="21"/>
      <c r="J300" s="26" t="n">
        <f aca="false">J301</f>
        <v>60000</v>
      </c>
      <c r="K300" s="26" t="n">
        <f aca="false">K301</f>
        <v>60000</v>
      </c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4"/>
      <c r="AE300" s="23"/>
      <c r="AF300" s="24"/>
      <c r="AG300" s="23"/>
    </row>
    <row r="301" customFormat="false" ht="19.5" hidden="false" customHeight="true" outlineLevel="4" collapsed="false">
      <c r="A301" s="25" t="s">
        <v>32</v>
      </c>
      <c r="B301" s="20" t="s">
        <v>295</v>
      </c>
      <c r="C301" s="20" t="s">
        <v>315</v>
      </c>
      <c r="D301" s="20" t="s">
        <v>33</v>
      </c>
      <c r="E301" s="20"/>
      <c r="F301" s="20"/>
      <c r="G301" s="20"/>
      <c r="H301" s="20"/>
      <c r="I301" s="21" t="n">
        <v>0</v>
      </c>
      <c r="J301" s="26" t="n">
        <f aca="false">J302</f>
        <v>60000</v>
      </c>
      <c r="K301" s="26" t="n">
        <f aca="false">K302</f>
        <v>6000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0</v>
      </c>
      <c r="AC301" s="23" t="n">
        <v>1900000</v>
      </c>
      <c r="AD301" s="24" t="n">
        <v>0</v>
      </c>
      <c r="AE301" s="23" t="n">
        <v>0</v>
      </c>
      <c r="AF301" s="24" t="n">
        <v>0</v>
      </c>
      <c r="AG301" s="23" t="n">
        <v>0</v>
      </c>
    </row>
    <row r="302" customFormat="false" ht="31.5" hidden="false" customHeight="false" outlineLevel="5" collapsed="false">
      <c r="A302" s="25" t="s">
        <v>34</v>
      </c>
      <c r="B302" s="20" t="s">
        <v>295</v>
      </c>
      <c r="C302" s="20" t="s">
        <v>315</v>
      </c>
      <c r="D302" s="20" t="s">
        <v>35</v>
      </c>
      <c r="E302" s="20"/>
      <c r="F302" s="20"/>
      <c r="G302" s="20"/>
      <c r="H302" s="20"/>
      <c r="I302" s="21" t="n">
        <v>0</v>
      </c>
      <c r="J302" s="26" t="n">
        <v>60000</v>
      </c>
      <c r="K302" s="26" t="n">
        <v>6000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3" t="n">
        <v>0</v>
      </c>
      <c r="W302" s="23" t="n">
        <v>0</v>
      </c>
      <c r="X302" s="23" t="n">
        <v>0</v>
      </c>
      <c r="Y302" s="23" t="n">
        <v>0</v>
      </c>
      <c r="Z302" s="23" t="n">
        <v>0</v>
      </c>
      <c r="AA302" s="23" t="n">
        <v>0</v>
      </c>
      <c r="AB302" s="23" t="n">
        <v>0</v>
      </c>
      <c r="AC302" s="23" t="n">
        <v>1900000</v>
      </c>
      <c r="AD302" s="24" t="n">
        <v>0</v>
      </c>
      <c r="AE302" s="23" t="n">
        <v>0</v>
      </c>
      <c r="AF302" s="24" t="n">
        <v>0</v>
      </c>
      <c r="AG302" s="23" t="n">
        <v>0</v>
      </c>
    </row>
    <row r="303" customFormat="false" ht="15.75" hidden="false" customHeight="false" outlineLevel="1" collapsed="false">
      <c r="A303" s="18" t="s">
        <v>316</v>
      </c>
      <c r="B303" s="19" t="s">
        <v>317</v>
      </c>
      <c r="C303" s="20"/>
      <c r="D303" s="20"/>
      <c r="E303" s="20"/>
      <c r="F303" s="20"/>
      <c r="G303" s="20"/>
      <c r="H303" s="20"/>
      <c r="I303" s="21" t="n">
        <v>0</v>
      </c>
      <c r="J303" s="22" t="n">
        <f aca="false">J304+J319+J346+J354</f>
        <v>22105000</v>
      </c>
      <c r="K303" s="22" t="n">
        <f aca="false">K304+K319+K346+K354</f>
        <v>1582200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0</v>
      </c>
      <c r="X303" s="23" t="n">
        <v>0</v>
      </c>
      <c r="Y303" s="23" t="n">
        <v>0</v>
      </c>
      <c r="Z303" s="23" t="n">
        <v>0</v>
      </c>
      <c r="AA303" s="23" t="n">
        <v>0</v>
      </c>
      <c r="AB303" s="23" t="n">
        <v>0</v>
      </c>
      <c r="AC303" s="23" t="n">
        <v>17841883.23</v>
      </c>
      <c r="AD303" s="24" t="n">
        <v>0</v>
      </c>
      <c r="AE303" s="23" t="n">
        <v>0</v>
      </c>
      <c r="AF303" s="24" t="n">
        <v>0</v>
      </c>
      <c r="AG303" s="23" t="n">
        <v>0</v>
      </c>
    </row>
    <row r="304" customFormat="false" ht="31.5" hidden="false" customHeight="false" outlineLevel="5" collapsed="false">
      <c r="A304" s="25" t="s">
        <v>318</v>
      </c>
      <c r="B304" s="20" t="s">
        <v>317</v>
      </c>
      <c r="C304" s="20" t="s">
        <v>319</v>
      </c>
      <c r="D304" s="20"/>
      <c r="E304" s="20"/>
      <c r="F304" s="20"/>
      <c r="G304" s="20"/>
      <c r="H304" s="20"/>
      <c r="I304" s="21"/>
      <c r="J304" s="26" t="n">
        <f aca="false">J305+J314</f>
        <v>8555000</v>
      </c>
      <c r="K304" s="26" t="n">
        <f aca="false">K305+K314</f>
        <v>4427000</v>
      </c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/>
      <c r="AE304" s="23"/>
      <c r="AF304" s="24"/>
      <c r="AG304" s="23"/>
    </row>
    <row r="305" customFormat="false" ht="21.75" hidden="false" customHeight="true" outlineLevel="5" collapsed="false">
      <c r="A305" s="25" t="s">
        <v>320</v>
      </c>
      <c r="B305" s="20" t="s">
        <v>317</v>
      </c>
      <c r="C305" s="20" t="s">
        <v>321</v>
      </c>
      <c r="D305" s="20"/>
      <c r="E305" s="20"/>
      <c r="F305" s="20"/>
      <c r="G305" s="20"/>
      <c r="H305" s="20"/>
      <c r="I305" s="21"/>
      <c r="J305" s="26" t="n">
        <f aca="false">J306+J310</f>
        <v>7425000</v>
      </c>
      <c r="K305" s="26" t="n">
        <f aca="false">K306+K310</f>
        <v>3297000</v>
      </c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3"/>
      <c r="AF305" s="24"/>
      <c r="AG305" s="23"/>
    </row>
    <row r="306" customFormat="false" ht="36" hidden="false" customHeight="true" outlineLevel="5" collapsed="false">
      <c r="A306" s="25" t="s">
        <v>322</v>
      </c>
      <c r="B306" s="20" t="s">
        <v>317</v>
      </c>
      <c r="C306" s="20" t="s">
        <v>323</v>
      </c>
      <c r="D306" s="20"/>
      <c r="E306" s="20"/>
      <c r="F306" s="20"/>
      <c r="G306" s="20"/>
      <c r="H306" s="20"/>
      <c r="I306" s="21"/>
      <c r="J306" s="26" t="n">
        <f aca="false">J307</f>
        <v>7425000</v>
      </c>
      <c r="K306" s="26" t="n">
        <f aca="false">K307</f>
        <v>3297000</v>
      </c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4"/>
      <c r="AE306" s="23"/>
      <c r="AF306" s="24"/>
      <c r="AG306" s="23"/>
    </row>
    <row r="307" customFormat="false" ht="21.75" hidden="false" customHeight="true" outlineLevel="5" collapsed="false">
      <c r="A307" s="36" t="s">
        <v>324</v>
      </c>
      <c r="B307" s="20" t="s">
        <v>317</v>
      </c>
      <c r="C307" s="20" t="s">
        <v>325</v>
      </c>
      <c r="D307" s="20"/>
      <c r="E307" s="20"/>
      <c r="F307" s="20"/>
      <c r="G307" s="20"/>
      <c r="H307" s="20"/>
      <c r="I307" s="21"/>
      <c r="J307" s="26" t="n">
        <f aca="false">J308</f>
        <v>7425000</v>
      </c>
      <c r="K307" s="26" t="n">
        <f aca="false">K308</f>
        <v>3297000</v>
      </c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4"/>
      <c r="AE307" s="23"/>
      <c r="AF307" s="24"/>
      <c r="AG307" s="23"/>
    </row>
    <row r="308" customFormat="false" ht="18.75" hidden="false" customHeight="true" outlineLevel="5" collapsed="false">
      <c r="A308" s="25" t="s">
        <v>32</v>
      </c>
      <c r="B308" s="20" t="s">
        <v>317</v>
      </c>
      <c r="C308" s="20" t="s">
        <v>325</v>
      </c>
      <c r="D308" s="20" t="s">
        <v>33</v>
      </c>
      <c r="E308" s="20"/>
      <c r="F308" s="20"/>
      <c r="G308" s="20"/>
      <c r="H308" s="20"/>
      <c r="I308" s="21"/>
      <c r="J308" s="26" t="n">
        <f aca="false">J309</f>
        <v>7425000</v>
      </c>
      <c r="K308" s="26" t="n">
        <f aca="false">K309</f>
        <v>3297000</v>
      </c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4"/>
      <c r="AE308" s="23"/>
      <c r="AF308" s="24"/>
      <c r="AG308" s="23"/>
    </row>
    <row r="309" customFormat="false" ht="18.75" hidden="false" customHeight="true" outlineLevel="5" collapsed="false">
      <c r="A309" s="25" t="s">
        <v>34</v>
      </c>
      <c r="B309" s="20" t="s">
        <v>317</v>
      </c>
      <c r="C309" s="20" t="s">
        <v>325</v>
      </c>
      <c r="D309" s="20" t="s">
        <v>35</v>
      </c>
      <c r="E309" s="20"/>
      <c r="F309" s="20"/>
      <c r="G309" s="20"/>
      <c r="H309" s="20"/>
      <c r="I309" s="21"/>
      <c r="J309" s="26" t="n">
        <v>7425000</v>
      </c>
      <c r="K309" s="26" t="n">
        <v>3297000</v>
      </c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4"/>
      <c r="AE309" s="23"/>
      <c r="AF309" s="24"/>
      <c r="AG309" s="23"/>
    </row>
    <row r="310" customFormat="false" ht="35.25" hidden="true" customHeight="true" outlineLevel="5" collapsed="false">
      <c r="A310" s="25" t="s">
        <v>326</v>
      </c>
      <c r="B310" s="20" t="s">
        <v>317</v>
      </c>
      <c r="C310" s="20" t="s">
        <v>327</v>
      </c>
      <c r="D310" s="20"/>
      <c r="E310" s="20"/>
      <c r="F310" s="20"/>
      <c r="G310" s="20"/>
      <c r="H310" s="20"/>
      <c r="I310" s="21"/>
      <c r="J310" s="26" t="n">
        <f aca="false">J311</f>
        <v>0</v>
      </c>
      <c r="K310" s="26" t="n">
        <f aca="false">K311</f>
        <v>0</v>
      </c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4"/>
      <c r="AE310" s="23"/>
      <c r="AF310" s="24"/>
      <c r="AG310" s="23"/>
    </row>
    <row r="311" customFormat="false" ht="18.75" hidden="true" customHeight="true" outlineLevel="5" collapsed="false">
      <c r="A311" s="36" t="s">
        <v>328</v>
      </c>
      <c r="B311" s="20" t="s">
        <v>317</v>
      </c>
      <c r="C311" s="20" t="s">
        <v>329</v>
      </c>
      <c r="D311" s="20"/>
      <c r="E311" s="20"/>
      <c r="F311" s="20"/>
      <c r="G311" s="20"/>
      <c r="H311" s="20"/>
      <c r="I311" s="21"/>
      <c r="J311" s="26" t="n">
        <f aca="false">J312</f>
        <v>0</v>
      </c>
      <c r="K311" s="26" t="n">
        <f aca="false">K312</f>
        <v>0</v>
      </c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4"/>
      <c r="AE311" s="23"/>
      <c r="AF311" s="24"/>
      <c r="AG311" s="23"/>
    </row>
    <row r="312" customFormat="false" ht="18.75" hidden="true" customHeight="true" outlineLevel="5" collapsed="false">
      <c r="A312" s="25" t="s">
        <v>241</v>
      </c>
      <c r="B312" s="20" t="s">
        <v>317</v>
      </c>
      <c r="C312" s="20" t="s">
        <v>329</v>
      </c>
      <c r="D312" s="20" t="s">
        <v>140</v>
      </c>
      <c r="E312" s="20"/>
      <c r="F312" s="20"/>
      <c r="G312" s="20"/>
      <c r="H312" s="20"/>
      <c r="I312" s="21"/>
      <c r="J312" s="26" t="n">
        <f aca="false">J313</f>
        <v>0</v>
      </c>
      <c r="K312" s="26" t="n">
        <f aca="false">K313</f>
        <v>0</v>
      </c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4"/>
      <c r="AE312" s="23"/>
      <c r="AF312" s="24"/>
      <c r="AG312" s="23"/>
    </row>
    <row r="313" customFormat="false" ht="18.75" hidden="true" customHeight="true" outlineLevel="5" collapsed="false">
      <c r="A313" s="25" t="s">
        <v>330</v>
      </c>
      <c r="B313" s="20" t="s">
        <v>317</v>
      </c>
      <c r="C313" s="20" t="s">
        <v>329</v>
      </c>
      <c r="D313" s="20" t="s">
        <v>331</v>
      </c>
      <c r="E313" s="20"/>
      <c r="F313" s="20"/>
      <c r="G313" s="20"/>
      <c r="H313" s="20"/>
      <c r="I313" s="21"/>
      <c r="J313" s="26"/>
      <c r="K313" s="26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4"/>
      <c r="AE313" s="23"/>
      <c r="AF313" s="24"/>
      <c r="AG313" s="23"/>
    </row>
    <row r="314" customFormat="false" ht="18.75" hidden="false" customHeight="true" outlineLevel="5" collapsed="false">
      <c r="A314" s="37" t="s">
        <v>332</v>
      </c>
      <c r="B314" s="20" t="s">
        <v>317</v>
      </c>
      <c r="C314" s="38" t="s">
        <v>333</v>
      </c>
      <c r="D314" s="31"/>
      <c r="E314" s="20"/>
      <c r="F314" s="20"/>
      <c r="G314" s="20"/>
      <c r="H314" s="20"/>
      <c r="I314" s="21"/>
      <c r="J314" s="26" t="n">
        <f aca="false">J315</f>
        <v>1130000</v>
      </c>
      <c r="K314" s="26" t="n">
        <f aca="false">K315</f>
        <v>1130000</v>
      </c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4"/>
      <c r="AE314" s="23"/>
      <c r="AF314" s="24"/>
      <c r="AG314" s="23"/>
    </row>
    <row r="315" customFormat="false" ht="18.75" hidden="false" customHeight="true" outlineLevel="5" collapsed="false">
      <c r="A315" s="32" t="s">
        <v>334</v>
      </c>
      <c r="B315" s="20" t="s">
        <v>317</v>
      </c>
      <c r="C315" s="31" t="s">
        <v>335</v>
      </c>
      <c r="D315" s="31"/>
      <c r="E315" s="20"/>
      <c r="F315" s="20"/>
      <c r="G315" s="20"/>
      <c r="H315" s="20"/>
      <c r="I315" s="21"/>
      <c r="J315" s="26" t="n">
        <f aca="false">J316</f>
        <v>1130000</v>
      </c>
      <c r="K315" s="26" t="n">
        <f aca="false">K316</f>
        <v>1130000</v>
      </c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4"/>
      <c r="AE315" s="23"/>
      <c r="AF315" s="24"/>
      <c r="AG315" s="23"/>
    </row>
    <row r="316" customFormat="false" ht="18.75" hidden="false" customHeight="true" outlineLevel="5" collapsed="false">
      <c r="A316" s="32" t="s">
        <v>336</v>
      </c>
      <c r="B316" s="20" t="s">
        <v>317</v>
      </c>
      <c r="C316" s="31" t="s">
        <v>337</v>
      </c>
      <c r="D316" s="31"/>
      <c r="E316" s="20"/>
      <c r="F316" s="20"/>
      <c r="G316" s="20"/>
      <c r="H316" s="20"/>
      <c r="I316" s="21"/>
      <c r="J316" s="26" t="n">
        <f aca="false">J317</f>
        <v>1130000</v>
      </c>
      <c r="K316" s="26" t="n">
        <f aca="false">K317</f>
        <v>1130000</v>
      </c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4"/>
      <c r="AE316" s="23"/>
      <c r="AF316" s="24"/>
      <c r="AG316" s="23"/>
    </row>
    <row r="317" customFormat="false" ht="18.75" hidden="false" customHeight="true" outlineLevel="5" collapsed="false">
      <c r="A317" s="32" t="s">
        <v>32</v>
      </c>
      <c r="B317" s="20" t="s">
        <v>317</v>
      </c>
      <c r="C317" s="31" t="s">
        <v>337</v>
      </c>
      <c r="D317" s="31" t="s">
        <v>33</v>
      </c>
      <c r="E317" s="20"/>
      <c r="F317" s="20"/>
      <c r="G317" s="20"/>
      <c r="H317" s="20"/>
      <c r="I317" s="21"/>
      <c r="J317" s="26" t="n">
        <f aca="false">J318</f>
        <v>1130000</v>
      </c>
      <c r="K317" s="26" t="n">
        <f aca="false">K318</f>
        <v>1130000</v>
      </c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4"/>
      <c r="AE317" s="23"/>
      <c r="AF317" s="24"/>
      <c r="AG317" s="23"/>
    </row>
    <row r="318" customFormat="false" ht="18.75" hidden="false" customHeight="true" outlineLevel="5" collapsed="false">
      <c r="A318" s="32" t="s">
        <v>34</v>
      </c>
      <c r="B318" s="20" t="s">
        <v>317</v>
      </c>
      <c r="C318" s="31" t="s">
        <v>337</v>
      </c>
      <c r="D318" s="31" t="s">
        <v>35</v>
      </c>
      <c r="E318" s="20"/>
      <c r="F318" s="20"/>
      <c r="G318" s="20"/>
      <c r="H318" s="20"/>
      <c r="I318" s="21"/>
      <c r="J318" s="26" t="n">
        <v>1130000</v>
      </c>
      <c r="K318" s="26" t="n">
        <v>1130000</v>
      </c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4"/>
      <c r="AE318" s="23"/>
      <c r="AF318" s="24"/>
      <c r="AG318" s="23"/>
    </row>
    <row r="319" customFormat="false" ht="33" hidden="false" customHeight="true" outlineLevel="2" collapsed="false">
      <c r="A319" s="25" t="s">
        <v>338</v>
      </c>
      <c r="B319" s="20" t="s">
        <v>317</v>
      </c>
      <c r="C319" s="20" t="s">
        <v>339</v>
      </c>
      <c r="D319" s="20"/>
      <c r="E319" s="20"/>
      <c r="F319" s="20"/>
      <c r="G319" s="20"/>
      <c r="H319" s="20"/>
      <c r="I319" s="21" t="n">
        <v>0</v>
      </c>
      <c r="J319" s="26" t="n">
        <f aca="false">J320+J325+J330+J335+J340</f>
        <v>2680000</v>
      </c>
      <c r="K319" s="26" t="n">
        <f aca="false">K320+K325+K330+K335+K340</f>
        <v>269500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0</v>
      </c>
      <c r="AC319" s="23" t="n">
        <v>3800000</v>
      </c>
      <c r="AD319" s="24" t="n">
        <v>0</v>
      </c>
      <c r="AE319" s="23" t="n">
        <v>0</v>
      </c>
      <c r="AF319" s="24" t="n">
        <v>0</v>
      </c>
      <c r="AG319" s="23" t="n">
        <v>0</v>
      </c>
    </row>
    <row r="320" customFormat="false" ht="48.75" hidden="false" customHeight="true" outlineLevel="2" collapsed="false">
      <c r="A320" s="25" t="s">
        <v>340</v>
      </c>
      <c r="B320" s="20" t="s">
        <v>317</v>
      </c>
      <c r="C320" s="20" t="s">
        <v>341</v>
      </c>
      <c r="D320" s="20" t="s">
        <v>19</v>
      </c>
      <c r="E320" s="20"/>
      <c r="F320" s="20"/>
      <c r="G320" s="20"/>
      <c r="H320" s="20"/>
      <c r="I320" s="21"/>
      <c r="J320" s="26" t="n">
        <f aca="false">J321+J323</f>
        <v>2300000</v>
      </c>
      <c r="K320" s="26" t="n">
        <f aca="false">K321+K323</f>
        <v>2300000</v>
      </c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4"/>
      <c r="AE320" s="23"/>
      <c r="AF320" s="24"/>
      <c r="AG320" s="23"/>
    </row>
    <row r="321" customFormat="false" ht="19.5" hidden="true" customHeight="true" outlineLevel="4" collapsed="false">
      <c r="A321" s="25" t="s">
        <v>32</v>
      </c>
      <c r="B321" s="20" t="s">
        <v>317</v>
      </c>
      <c r="C321" s="20" t="s">
        <v>342</v>
      </c>
      <c r="D321" s="20" t="s">
        <v>33</v>
      </c>
      <c r="E321" s="20"/>
      <c r="F321" s="20"/>
      <c r="G321" s="20"/>
      <c r="H321" s="20"/>
      <c r="I321" s="21" t="n">
        <v>0</v>
      </c>
      <c r="J321" s="26" t="n">
        <f aca="false">J322</f>
        <v>0</v>
      </c>
      <c r="K321" s="26" t="n">
        <f aca="false">K322</f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1900000</v>
      </c>
      <c r="AD321" s="24" t="n">
        <v>0</v>
      </c>
      <c r="AE321" s="23" t="n">
        <v>0</v>
      </c>
      <c r="AF321" s="24" t="n">
        <v>0</v>
      </c>
      <c r="AG321" s="23" t="n">
        <v>0</v>
      </c>
    </row>
    <row r="322" customFormat="false" ht="31.5" hidden="true" customHeight="false" outlineLevel="5" collapsed="false">
      <c r="A322" s="25" t="s">
        <v>34</v>
      </c>
      <c r="B322" s="20" t="s">
        <v>317</v>
      </c>
      <c r="C322" s="20" t="s">
        <v>342</v>
      </c>
      <c r="D322" s="20" t="s">
        <v>35</v>
      </c>
      <c r="E322" s="20"/>
      <c r="F322" s="20"/>
      <c r="G322" s="20"/>
      <c r="H322" s="20"/>
      <c r="I322" s="21" t="n">
        <v>0</v>
      </c>
      <c r="J322" s="26"/>
      <c r="K322" s="26"/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1900000</v>
      </c>
      <c r="AD322" s="24" t="n">
        <v>0</v>
      </c>
      <c r="AE322" s="23" t="n">
        <v>0</v>
      </c>
      <c r="AF322" s="24" t="n">
        <v>0</v>
      </c>
      <c r="AG322" s="23" t="n">
        <v>0</v>
      </c>
    </row>
    <row r="323" customFormat="false" ht="15.75" hidden="false" customHeight="false" outlineLevel="4" collapsed="true">
      <c r="A323" s="25" t="s">
        <v>42</v>
      </c>
      <c r="B323" s="20" t="s">
        <v>317</v>
      </c>
      <c r="C323" s="20" t="s">
        <v>342</v>
      </c>
      <c r="D323" s="20" t="s">
        <v>43</v>
      </c>
      <c r="E323" s="20"/>
      <c r="F323" s="20"/>
      <c r="G323" s="20"/>
      <c r="H323" s="20"/>
      <c r="I323" s="21" t="n">
        <v>0</v>
      </c>
      <c r="J323" s="26" t="n">
        <f aca="false">J324</f>
        <v>2300000</v>
      </c>
      <c r="K323" s="26" t="n">
        <f aca="false">K324</f>
        <v>230000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0</v>
      </c>
      <c r="AC323" s="23" t="n">
        <v>1900000</v>
      </c>
      <c r="AD323" s="24" t="n">
        <v>0</v>
      </c>
      <c r="AE323" s="23" t="n">
        <v>0</v>
      </c>
      <c r="AF323" s="24" t="n">
        <v>0</v>
      </c>
      <c r="AG323" s="23" t="n">
        <v>0</v>
      </c>
    </row>
    <row r="324" customFormat="false" ht="33" hidden="false" customHeight="true" outlineLevel="5" collapsed="false">
      <c r="A324" s="25" t="s">
        <v>203</v>
      </c>
      <c r="B324" s="20" t="s">
        <v>317</v>
      </c>
      <c r="C324" s="20" t="s">
        <v>342</v>
      </c>
      <c r="D324" s="20" t="s">
        <v>204</v>
      </c>
      <c r="E324" s="20"/>
      <c r="F324" s="20"/>
      <c r="G324" s="20"/>
      <c r="H324" s="20"/>
      <c r="I324" s="21" t="n">
        <v>0</v>
      </c>
      <c r="J324" s="26" t="n">
        <v>2300000</v>
      </c>
      <c r="K324" s="26" t="n">
        <v>230000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0</v>
      </c>
      <c r="AC324" s="23" t="n">
        <v>1900000</v>
      </c>
      <c r="AD324" s="24" t="n">
        <v>0</v>
      </c>
      <c r="AE324" s="23" t="n">
        <v>0</v>
      </c>
      <c r="AF324" s="24" t="n">
        <v>0</v>
      </c>
      <c r="AG324" s="23" t="n">
        <v>0</v>
      </c>
    </row>
    <row r="325" customFormat="false" ht="33" hidden="true" customHeight="true" outlineLevel="2" collapsed="false">
      <c r="A325" s="25" t="s">
        <v>343</v>
      </c>
      <c r="B325" s="20" t="s">
        <v>317</v>
      </c>
      <c r="C325" s="20" t="s">
        <v>344</v>
      </c>
      <c r="D325" s="20" t="s">
        <v>19</v>
      </c>
      <c r="E325" s="20"/>
      <c r="F325" s="20"/>
      <c r="G325" s="20"/>
      <c r="H325" s="20"/>
      <c r="I325" s="21"/>
      <c r="J325" s="26" t="n">
        <f aca="false">J326+J328</f>
        <v>0</v>
      </c>
      <c r="K325" s="26" t="n">
        <f aca="false">K326+K328</f>
        <v>0</v>
      </c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4"/>
      <c r="AE325" s="23"/>
      <c r="AF325" s="24"/>
      <c r="AG325" s="23"/>
    </row>
    <row r="326" customFormat="false" ht="19.5" hidden="true" customHeight="true" outlineLevel="4" collapsed="false">
      <c r="A326" s="25" t="s">
        <v>32</v>
      </c>
      <c r="B326" s="20" t="s">
        <v>317</v>
      </c>
      <c r="C326" s="20" t="s">
        <v>345</v>
      </c>
      <c r="D326" s="20" t="s">
        <v>33</v>
      </c>
      <c r="E326" s="20"/>
      <c r="F326" s="20"/>
      <c r="G326" s="20"/>
      <c r="H326" s="20"/>
      <c r="I326" s="21" t="n">
        <v>0</v>
      </c>
      <c r="J326" s="26" t="n">
        <f aca="false">J327</f>
        <v>0</v>
      </c>
      <c r="K326" s="26" t="n">
        <f aca="false">K327</f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0</v>
      </c>
      <c r="AC326" s="23" t="n">
        <v>1900000</v>
      </c>
      <c r="AD326" s="24" t="n">
        <v>0</v>
      </c>
      <c r="AE326" s="23" t="n">
        <v>0</v>
      </c>
      <c r="AF326" s="24" t="n">
        <v>0</v>
      </c>
      <c r="AG326" s="23" t="n">
        <v>0</v>
      </c>
    </row>
    <row r="327" customFormat="false" ht="31.5" hidden="true" customHeight="false" outlineLevel="5" collapsed="false">
      <c r="A327" s="25" t="s">
        <v>34</v>
      </c>
      <c r="B327" s="20" t="s">
        <v>317</v>
      </c>
      <c r="C327" s="20" t="s">
        <v>345</v>
      </c>
      <c r="D327" s="20" t="s">
        <v>35</v>
      </c>
      <c r="E327" s="20"/>
      <c r="F327" s="20"/>
      <c r="G327" s="20"/>
      <c r="H327" s="20"/>
      <c r="I327" s="21" t="n">
        <v>0</v>
      </c>
      <c r="J327" s="26" t="n">
        <v>0</v>
      </c>
      <c r="K327" s="26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1900000</v>
      </c>
      <c r="AD327" s="24" t="n">
        <v>0</v>
      </c>
      <c r="AE327" s="23" t="n">
        <v>0</v>
      </c>
      <c r="AF327" s="24" t="n">
        <v>0</v>
      </c>
      <c r="AG327" s="23" t="n">
        <v>0</v>
      </c>
    </row>
    <row r="328" customFormat="false" ht="15.75" hidden="true" customHeight="false" outlineLevel="4" collapsed="false">
      <c r="A328" s="25" t="s">
        <v>42</v>
      </c>
      <c r="B328" s="20" t="s">
        <v>317</v>
      </c>
      <c r="C328" s="20" t="s">
        <v>344</v>
      </c>
      <c r="D328" s="20" t="s">
        <v>43</v>
      </c>
      <c r="E328" s="20"/>
      <c r="F328" s="20"/>
      <c r="G328" s="20"/>
      <c r="H328" s="20"/>
      <c r="I328" s="21" t="n">
        <v>0</v>
      </c>
      <c r="J328" s="26" t="n">
        <f aca="false">J329</f>
        <v>0</v>
      </c>
      <c r="K328" s="26" t="n">
        <f aca="false">K329</f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1900000</v>
      </c>
      <c r="AD328" s="24" t="n">
        <v>0</v>
      </c>
      <c r="AE328" s="23" t="n">
        <v>0</v>
      </c>
      <c r="AF328" s="24" t="n">
        <v>0</v>
      </c>
      <c r="AG328" s="23" t="n">
        <v>0</v>
      </c>
    </row>
    <row r="329" customFormat="false" ht="33" hidden="true" customHeight="true" outlineLevel="5" collapsed="false">
      <c r="A329" s="25" t="s">
        <v>203</v>
      </c>
      <c r="B329" s="20" t="s">
        <v>317</v>
      </c>
      <c r="C329" s="20" t="s">
        <v>344</v>
      </c>
      <c r="D329" s="20" t="s">
        <v>204</v>
      </c>
      <c r="E329" s="20"/>
      <c r="F329" s="20"/>
      <c r="G329" s="20"/>
      <c r="H329" s="20"/>
      <c r="I329" s="21" t="n">
        <v>0</v>
      </c>
      <c r="J329" s="26"/>
      <c r="K329" s="26"/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0</v>
      </c>
      <c r="AC329" s="23" t="n">
        <v>1900000</v>
      </c>
      <c r="AD329" s="24" t="n">
        <v>0</v>
      </c>
      <c r="AE329" s="23" t="n">
        <v>0</v>
      </c>
      <c r="AF329" s="24" t="n">
        <v>0</v>
      </c>
      <c r="AG329" s="23" t="n">
        <v>0</v>
      </c>
    </row>
    <row r="330" customFormat="false" ht="33" hidden="false" customHeight="true" outlineLevel="2" collapsed="true">
      <c r="A330" s="25" t="s">
        <v>346</v>
      </c>
      <c r="B330" s="20" t="s">
        <v>317</v>
      </c>
      <c r="C330" s="20" t="s">
        <v>347</v>
      </c>
      <c r="D330" s="20" t="s">
        <v>19</v>
      </c>
      <c r="E330" s="20"/>
      <c r="F330" s="20"/>
      <c r="G330" s="20"/>
      <c r="H330" s="20"/>
      <c r="I330" s="21"/>
      <c r="J330" s="26" t="n">
        <f aca="false">J331+J333</f>
        <v>180000</v>
      </c>
      <c r="K330" s="26" t="n">
        <f aca="false">K331+K333</f>
        <v>180000</v>
      </c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4"/>
      <c r="AE330" s="23"/>
      <c r="AF330" s="24"/>
      <c r="AG330" s="23"/>
    </row>
    <row r="331" customFormat="false" ht="19.5" hidden="false" customHeight="true" outlineLevel="4" collapsed="false">
      <c r="A331" s="25" t="s">
        <v>32</v>
      </c>
      <c r="B331" s="20" t="s">
        <v>317</v>
      </c>
      <c r="C331" s="20" t="s">
        <v>348</v>
      </c>
      <c r="D331" s="20" t="s">
        <v>33</v>
      </c>
      <c r="E331" s="20"/>
      <c r="F331" s="20"/>
      <c r="G331" s="20"/>
      <c r="H331" s="20"/>
      <c r="I331" s="21" t="n">
        <v>0</v>
      </c>
      <c r="J331" s="26" t="n">
        <f aca="false">J332</f>
        <v>180000</v>
      </c>
      <c r="K331" s="26" t="n">
        <f aca="false">K332</f>
        <v>18000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0</v>
      </c>
      <c r="AC331" s="23" t="n">
        <v>1900000</v>
      </c>
      <c r="AD331" s="24" t="n">
        <v>0</v>
      </c>
      <c r="AE331" s="23" t="n">
        <v>0</v>
      </c>
      <c r="AF331" s="24" t="n">
        <v>0</v>
      </c>
      <c r="AG331" s="23" t="n">
        <v>0</v>
      </c>
    </row>
    <row r="332" customFormat="false" ht="31.5" hidden="false" customHeight="false" outlineLevel="5" collapsed="false">
      <c r="A332" s="25" t="s">
        <v>34</v>
      </c>
      <c r="B332" s="20" t="s">
        <v>317</v>
      </c>
      <c r="C332" s="20" t="s">
        <v>348</v>
      </c>
      <c r="D332" s="20" t="s">
        <v>35</v>
      </c>
      <c r="E332" s="20"/>
      <c r="F332" s="20"/>
      <c r="G332" s="20"/>
      <c r="H332" s="20"/>
      <c r="I332" s="21" t="n">
        <v>0</v>
      </c>
      <c r="J332" s="26" t="n">
        <v>180000</v>
      </c>
      <c r="K332" s="26" t="n">
        <v>18000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1900000</v>
      </c>
      <c r="AD332" s="24" t="n">
        <v>0</v>
      </c>
      <c r="AE332" s="23" t="n">
        <v>0</v>
      </c>
      <c r="AF332" s="24" t="n">
        <v>0</v>
      </c>
      <c r="AG332" s="23" t="n">
        <v>0</v>
      </c>
    </row>
    <row r="333" customFormat="false" ht="15.75" hidden="true" customHeight="false" outlineLevel="4" collapsed="false">
      <c r="A333" s="25" t="s">
        <v>42</v>
      </c>
      <c r="B333" s="20" t="s">
        <v>317</v>
      </c>
      <c r="C333" s="20" t="s">
        <v>347</v>
      </c>
      <c r="D333" s="20" t="s">
        <v>43</v>
      </c>
      <c r="E333" s="20"/>
      <c r="F333" s="20"/>
      <c r="G333" s="20"/>
      <c r="H333" s="20"/>
      <c r="I333" s="21" t="n">
        <v>0</v>
      </c>
      <c r="J333" s="26" t="n">
        <f aca="false">J334</f>
        <v>0</v>
      </c>
      <c r="K333" s="26" t="n">
        <f aca="false">K334</f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3" t="n">
        <v>0</v>
      </c>
      <c r="W333" s="23" t="n">
        <v>0</v>
      </c>
      <c r="X333" s="23" t="n">
        <v>0</v>
      </c>
      <c r="Y333" s="23" t="n">
        <v>0</v>
      </c>
      <c r="Z333" s="23" t="n">
        <v>0</v>
      </c>
      <c r="AA333" s="23" t="n">
        <v>0</v>
      </c>
      <c r="AB333" s="23" t="n">
        <v>0</v>
      </c>
      <c r="AC333" s="23" t="n">
        <v>1900000</v>
      </c>
      <c r="AD333" s="24" t="n">
        <v>0</v>
      </c>
      <c r="AE333" s="23" t="n">
        <v>0</v>
      </c>
      <c r="AF333" s="24" t="n">
        <v>0</v>
      </c>
      <c r="AG333" s="23" t="n">
        <v>0</v>
      </c>
    </row>
    <row r="334" customFormat="false" ht="33" hidden="true" customHeight="true" outlineLevel="5" collapsed="false">
      <c r="A334" s="25" t="s">
        <v>203</v>
      </c>
      <c r="B334" s="20" t="s">
        <v>317</v>
      </c>
      <c r="C334" s="20" t="s">
        <v>347</v>
      </c>
      <c r="D334" s="20" t="s">
        <v>204</v>
      </c>
      <c r="E334" s="20"/>
      <c r="F334" s="20"/>
      <c r="G334" s="20"/>
      <c r="H334" s="20"/>
      <c r="I334" s="21" t="n">
        <v>0</v>
      </c>
      <c r="J334" s="26"/>
      <c r="K334" s="26"/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1900000</v>
      </c>
      <c r="AD334" s="24" t="n">
        <v>0</v>
      </c>
      <c r="AE334" s="23" t="n">
        <v>0</v>
      </c>
      <c r="AF334" s="24" t="n">
        <v>0</v>
      </c>
      <c r="AG334" s="23" t="n">
        <v>0</v>
      </c>
    </row>
    <row r="335" customFormat="false" ht="33" hidden="false" customHeight="true" outlineLevel="2" collapsed="true">
      <c r="A335" s="25" t="s">
        <v>349</v>
      </c>
      <c r="B335" s="20" t="s">
        <v>317</v>
      </c>
      <c r="C335" s="20" t="s">
        <v>350</v>
      </c>
      <c r="D335" s="20" t="s">
        <v>19</v>
      </c>
      <c r="E335" s="20"/>
      <c r="F335" s="20"/>
      <c r="G335" s="20"/>
      <c r="H335" s="20"/>
      <c r="I335" s="21"/>
      <c r="J335" s="26" t="n">
        <f aca="false">J336+J338</f>
        <v>200000</v>
      </c>
      <c r="K335" s="26" t="n">
        <f aca="false">K336+K338</f>
        <v>215000</v>
      </c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4"/>
      <c r="AE335" s="23"/>
      <c r="AF335" s="24"/>
      <c r="AG335" s="23"/>
    </row>
    <row r="336" customFormat="false" ht="19.5" hidden="false" customHeight="true" outlineLevel="4" collapsed="false">
      <c r="A336" s="25" t="s">
        <v>32</v>
      </c>
      <c r="B336" s="20" t="s">
        <v>317</v>
      </c>
      <c r="C336" s="20" t="s">
        <v>351</v>
      </c>
      <c r="D336" s="20" t="s">
        <v>33</v>
      </c>
      <c r="E336" s="20"/>
      <c r="F336" s="20"/>
      <c r="G336" s="20"/>
      <c r="H336" s="20"/>
      <c r="I336" s="21" t="n">
        <v>0</v>
      </c>
      <c r="J336" s="26" t="n">
        <f aca="false">J337</f>
        <v>200000</v>
      </c>
      <c r="K336" s="26" t="n">
        <f aca="false">K337</f>
        <v>21500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0</v>
      </c>
      <c r="AC336" s="23" t="n">
        <v>1900000</v>
      </c>
      <c r="AD336" s="24" t="n">
        <v>0</v>
      </c>
      <c r="AE336" s="23" t="n">
        <v>0</v>
      </c>
      <c r="AF336" s="24" t="n">
        <v>0</v>
      </c>
      <c r="AG336" s="23" t="n">
        <v>0</v>
      </c>
    </row>
    <row r="337" customFormat="false" ht="31.5" hidden="false" customHeight="false" outlineLevel="5" collapsed="false">
      <c r="A337" s="25" t="s">
        <v>34</v>
      </c>
      <c r="B337" s="20" t="s">
        <v>317</v>
      </c>
      <c r="C337" s="20" t="s">
        <v>351</v>
      </c>
      <c r="D337" s="20" t="s">
        <v>35</v>
      </c>
      <c r="E337" s="20"/>
      <c r="F337" s="20"/>
      <c r="G337" s="20"/>
      <c r="H337" s="20"/>
      <c r="I337" s="21" t="n">
        <v>0</v>
      </c>
      <c r="J337" s="26" t="n">
        <v>200000</v>
      </c>
      <c r="K337" s="26" t="n">
        <v>21500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1900000</v>
      </c>
      <c r="AD337" s="24" t="n">
        <v>0</v>
      </c>
      <c r="AE337" s="23" t="n">
        <v>0</v>
      </c>
      <c r="AF337" s="24" t="n">
        <v>0</v>
      </c>
      <c r="AG337" s="23" t="n">
        <v>0</v>
      </c>
    </row>
    <row r="338" customFormat="false" ht="15.75" hidden="true" customHeight="false" outlineLevel="4" collapsed="false">
      <c r="A338" s="25" t="s">
        <v>42</v>
      </c>
      <c r="B338" s="20" t="s">
        <v>317</v>
      </c>
      <c r="C338" s="20" t="s">
        <v>350</v>
      </c>
      <c r="D338" s="20" t="s">
        <v>43</v>
      </c>
      <c r="E338" s="20"/>
      <c r="F338" s="20"/>
      <c r="G338" s="20"/>
      <c r="H338" s="20"/>
      <c r="I338" s="21" t="n">
        <v>0</v>
      </c>
      <c r="J338" s="26" t="n">
        <f aca="false">J339</f>
        <v>0</v>
      </c>
      <c r="K338" s="26" t="n">
        <f aca="false">K339</f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1900000</v>
      </c>
      <c r="AD338" s="24" t="n">
        <v>0</v>
      </c>
      <c r="AE338" s="23" t="n">
        <v>0</v>
      </c>
      <c r="AF338" s="24" t="n">
        <v>0</v>
      </c>
      <c r="AG338" s="23" t="n">
        <v>0</v>
      </c>
    </row>
    <row r="339" customFormat="false" ht="33" hidden="true" customHeight="true" outlineLevel="5" collapsed="false">
      <c r="A339" s="25" t="s">
        <v>203</v>
      </c>
      <c r="B339" s="20" t="s">
        <v>317</v>
      </c>
      <c r="C339" s="20" t="s">
        <v>350</v>
      </c>
      <c r="D339" s="20" t="s">
        <v>204</v>
      </c>
      <c r="E339" s="20"/>
      <c r="F339" s="20"/>
      <c r="G339" s="20"/>
      <c r="H339" s="20"/>
      <c r="I339" s="21" t="n">
        <v>0</v>
      </c>
      <c r="J339" s="26"/>
      <c r="K339" s="26"/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1900000</v>
      </c>
      <c r="AD339" s="24" t="n">
        <v>0</v>
      </c>
      <c r="AE339" s="23" t="n">
        <v>0</v>
      </c>
      <c r="AF339" s="24" t="n">
        <v>0</v>
      </c>
      <c r="AG339" s="23" t="n">
        <v>0</v>
      </c>
    </row>
    <row r="340" customFormat="false" ht="33" hidden="true" customHeight="true" outlineLevel="2" collapsed="true">
      <c r="A340" s="25" t="s">
        <v>352</v>
      </c>
      <c r="B340" s="20" t="s">
        <v>317</v>
      </c>
      <c r="C340" s="20" t="s">
        <v>353</v>
      </c>
      <c r="D340" s="20" t="s">
        <v>19</v>
      </c>
      <c r="E340" s="20"/>
      <c r="F340" s="20"/>
      <c r="G340" s="20"/>
      <c r="H340" s="20"/>
      <c r="I340" s="21"/>
      <c r="J340" s="26" t="n">
        <f aca="false">J341+J343</f>
        <v>0</v>
      </c>
      <c r="K340" s="26" t="n">
        <f aca="false">K341+K343</f>
        <v>0</v>
      </c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4"/>
      <c r="AE340" s="23"/>
      <c r="AF340" s="24"/>
      <c r="AG340" s="23"/>
    </row>
    <row r="341" customFormat="false" ht="19.5" hidden="true" customHeight="true" outlineLevel="4" collapsed="false">
      <c r="A341" s="25" t="s">
        <v>32</v>
      </c>
      <c r="B341" s="20" t="s">
        <v>317</v>
      </c>
      <c r="C341" s="20" t="s">
        <v>354</v>
      </c>
      <c r="D341" s="20" t="s">
        <v>33</v>
      </c>
      <c r="E341" s="20"/>
      <c r="F341" s="20"/>
      <c r="G341" s="20"/>
      <c r="H341" s="20"/>
      <c r="I341" s="21" t="n">
        <v>0</v>
      </c>
      <c r="J341" s="26" t="n">
        <f aca="false">J342</f>
        <v>0</v>
      </c>
      <c r="K341" s="26" t="n">
        <f aca="false">K342</f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0</v>
      </c>
      <c r="AC341" s="23" t="n">
        <v>1900000</v>
      </c>
      <c r="AD341" s="24" t="n">
        <v>0</v>
      </c>
      <c r="AE341" s="23" t="n">
        <v>0</v>
      </c>
      <c r="AF341" s="24" t="n">
        <v>0</v>
      </c>
      <c r="AG341" s="23" t="n">
        <v>0</v>
      </c>
    </row>
    <row r="342" customFormat="false" ht="31.5" hidden="true" customHeight="false" outlineLevel="5" collapsed="false">
      <c r="A342" s="25" t="s">
        <v>34</v>
      </c>
      <c r="B342" s="20" t="s">
        <v>317</v>
      </c>
      <c r="C342" s="20" t="s">
        <v>354</v>
      </c>
      <c r="D342" s="20" t="s">
        <v>35</v>
      </c>
      <c r="E342" s="20"/>
      <c r="F342" s="20"/>
      <c r="G342" s="20"/>
      <c r="H342" s="20"/>
      <c r="I342" s="21" t="n">
        <v>0</v>
      </c>
      <c r="J342" s="26"/>
      <c r="K342" s="26"/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0</v>
      </c>
      <c r="AB342" s="23" t="n">
        <v>0</v>
      </c>
      <c r="AC342" s="23" t="n">
        <v>1900000</v>
      </c>
      <c r="AD342" s="24" t="n">
        <v>0</v>
      </c>
      <c r="AE342" s="23" t="n">
        <v>0</v>
      </c>
      <c r="AF342" s="24" t="n">
        <v>0</v>
      </c>
      <c r="AG342" s="23" t="n">
        <v>0</v>
      </c>
    </row>
    <row r="343" customFormat="false" ht="15.75" hidden="true" customHeight="false" outlineLevel="4" collapsed="false">
      <c r="A343" s="25" t="s">
        <v>355</v>
      </c>
      <c r="B343" s="20" t="s">
        <v>317</v>
      </c>
      <c r="C343" s="20" t="s">
        <v>356</v>
      </c>
      <c r="D343" s="20" t="s">
        <v>19</v>
      </c>
      <c r="E343" s="20"/>
      <c r="F343" s="20"/>
      <c r="G343" s="20"/>
      <c r="H343" s="20"/>
      <c r="I343" s="21" t="n">
        <v>0</v>
      </c>
      <c r="J343" s="26" t="n">
        <f aca="false">J345</f>
        <v>0</v>
      </c>
      <c r="K343" s="26" t="n">
        <f aca="false">K345</f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1900000</v>
      </c>
      <c r="AD343" s="24" t="n">
        <v>0</v>
      </c>
      <c r="AE343" s="23" t="n">
        <v>0</v>
      </c>
      <c r="AF343" s="24" t="n">
        <v>0</v>
      </c>
      <c r="AG343" s="23" t="n">
        <v>0</v>
      </c>
    </row>
    <row r="344" customFormat="false" ht="15.75" hidden="true" customHeight="false" outlineLevel="4" collapsed="false">
      <c r="A344" s="25" t="s">
        <v>32</v>
      </c>
      <c r="B344" s="20" t="s">
        <v>317</v>
      </c>
      <c r="C344" s="20" t="s">
        <v>356</v>
      </c>
      <c r="D344" s="20" t="s">
        <v>33</v>
      </c>
      <c r="E344" s="20"/>
      <c r="F344" s="20"/>
      <c r="G344" s="20"/>
      <c r="H344" s="20"/>
      <c r="I344" s="21"/>
      <c r="J344" s="26" t="n">
        <f aca="false">J345</f>
        <v>0</v>
      </c>
      <c r="K344" s="26" t="n">
        <f aca="false">K345</f>
        <v>0</v>
      </c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4"/>
      <c r="AE344" s="23"/>
      <c r="AF344" s="24"/>
      <c r="AG344" s="23"/>
    </row>
    <row r="345" customFormat="false" ht="33" hidden="true" customHeight="true" outlineLevel="5" collapsed="false">
      <c r="A345" s="25" t="s">
        <v>34</v>
      </c>
      <c r="B345" s="20" t="s">
        <v>317</v>
      </c>
      <c r="C345" s="20" t="s">
        <v>356</v>
      </c>
      <c r="D345" s="20" t="s">
        <v>35</v>
      </c>
      <c r="E345" s="20"/>
      <c r="F345" s="20"/>
      <c r="G345" s="20"/>
      <c r="H345" s="20"/>
      <c r="I345" s="21" t="n">
        <v>0</v>
      </c>
      <c r="J345" s="26"/>
      <c r="K345" s="26"/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0</v>
      </c>
      <c r="AC345" s="23" t="n">
        <v>1900000</v>
      </c>
      <c r="AD345" s="24" t="n">
        <v>0</v>
      </c>
      <c r="AE345" s="23" t="n">
        <v>0</v>
      </c>
      <c r="AF345" s="24" t="n">
        <v>0</v>
      </c>
      <c r="AG345" s="23" t="n">
        <v>0</v>
      </c>
    </row>
    <row r="346" customFormat="false" ht="36" hidden="false" customHeight="true" outlineLevel="2" collapsed="true">
      <c r="A346" s="25" t="s">
        <v>357</v>
      </c>
      <c r="B346" s="20" t="s">
        <v>317</v>
      </c>
      <c r="C346" s="20" t="s">
        <v>358</v>
      </c>
      <c r="D346" s="20"/>
      <c r="E346" s="20"/>
      <c r="F346" s="20"/>
      <c r="G346" s="20"/>
      <c r="H346" s="20"/>
      <c r="I346" s="21" t="n">
        <v>0</v>
      </c>
      <c r="J346" s="26" t="n">
        <f aca="false">J347</f>
        <v>9970000</v>
      </c>
      <c r="K346" s="26" t="n">
        <f aca="false">K347</f>
        <v>780000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0</v>
      </c>
      <c r="AB346" s="23" t="n">
        <v>0</v>
      </c>
      <c r="AC346" s="23" t="n">
        <v>8031883.23</v>
      </c>
      <c r="AD346" s="24" t="n">
        <v>0</v>
      </c>
      <c r="AE346" s="23" t="n">
        <v>0</v>
      </c>
      <c r="AF346" s="24" t="n">
        <v>0</v>
      </c>
      <c r="AG346" s="23" t="n">
        <v>0</v>
      </c>
    </row>
    <row r="347" customFormat="false" ht="18.75" hidden="false" customHeight="true" outlineLevel="2" collapsed="false">
      <c r="A347" s="25" t="s">
        <v>359</v>
      </c>
      <c r="B347" s="20" t="s">
        <v>317</v>
      </c>
      <c r="C347" s="20" t="s">
        <v>360</v>
      </c>
      <c r="D347" s="20" t="s">
        <v>19</v>
      </c>
      <c r="E347" s="20"/>
      <c r="F347" s="20"/>
      <c r="G347" s="20"/>
      <c r="H347" s="20"/>
      <c r="I347" s="21" t="n">
        <v>0</v>
      </c>
      <c r="J347" s="26" t="n">
        <f aca="false">J348+J350+J352</f>
        <v>9970000</v>
      </c>
      <c r="K347" s="26" t="n">
        <f aca="false">K348+K350+K352</f>
        <v>780000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0</v>
      </c>
      <c r="AC347" s="23" t="n">
        <v>8031883.23</v>
      </c>
      <c r="AD347" s="24" t="n">
        <v>0</v>
      </c>
      <c r="AE347" s="23" t="n">
        <v>0</v>
      </c>
      <c r="AF347" s="24" t="n">
        <v>0</v>
      </c>
      <c r="AG347" s="23" t="n">
        <v>0</v>
      </c>
    </row>
    <row r="348" customFormat="false" ht="18.75" hidden="true" customHeight="true" outlineLevel="2" collapsed="false">
      <c r="A348" s="25" t="s">
        <v>209</v>
      </c>
      <c r="B348" s="20" t="s">
        <v>317</v>
      </c>
      <c r="C348" s="20" t="s">
        <v>361</v>
      </c>
      <c r="D348" s="33" t="n">
        <v>200</v>
      </c>
      <c r="E348" s="39" t="n">
        <f aca="false">E349</f>
        <v>920000</v>
      </c>
      <c r="F348" s="35" t="n">
        <f aca="false">G348-E348</f>
        <v>4286000</v>
      </c>
      <c r="G348" s="39" t="n">
        <f aca="false">G349</f>
        <v>5206000</v>
      </c>
      <c r="H348" s="20"/>
      <c r="I348" s="21"/>
      <c r="J348" s="26" t="n">
        <f aca="false">J349</f>
        <v>0</v>
      </c>
      <c r="K348" s="26" t="n">
        <f aca="false">K349</f>
        <v>0</v>
      </c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4"/>
      <c r="AE348" s="23"/>
      <c r="AF348" s="24"/>
      <c r="AG348" s="23"/>
    </row>
    <row r="349" customFormat="false" ht="31.5" hidden="true" customHeight="true" outlineLevel="2" collapsed="false">
      <c r="A349" s="25" t="s">
        <v>210</v>
      </c>
      <c r="B349" s="20" t="s">
        <v>317</v>
      </c>
      <c r="C349" s="20" t="s">
        <v>361</v>
      </c>
      <c r="D349" s="33" t="n">
        <v>240</v>
      </c>
      <c r="E349" s="39" t="n">
        <v>920000</v>
      </c>
      <c r="F349" s="35" t="n">
        <f aca="false">G349-E349</f>
        <v>4286000</v>
      </c>
      <c r="G349" s="39" t="n">
        <v>5206000</v>
      </c>
      <c r="H349" s="20"/>
      <c r="I349" s="21"/>
      <c r="J349" s="26" t="n">
        <v>0</v>
      </c>
      <c r="K349" s="26" t="n">
        <v>0</v>
      </c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4"/>
      <c r="AE349" s="23"/>
      <c r="AF349" s="24"/>
      <c r="AG349" s="23"/>
    </row>
    <row r="350" customFormat="false" ht="15.75" hidden="true" customHeight="false" outlineLevel="4" collapsed="false">
      <c r="A350" s="25" t="s">
        <v>362</v>
      </c>
      <c r="B350" s="20" t="s">
        <v>317</v>
      </c>
      <c r="C350" s="20" t="s">
        <v>363</v>
      </c>
      <c r="D350" s="20" t="s">
        <v>364</v>
      </c>
      <c r="E350" s="20"/>
      <c r="F350" s="20"/>
      <c r="G350" s="20"/>
      <c r="H350" s="20"/>
      <c r="I350" s="21" t="n">
        <v>0</v>
      </c>
      <c r="J350" s="26" t="n">
        <f aca="false">J351</f>
        <v>0</v>
      </c>
      <c r="K350" s="26" t="n">
        <f aca="false">K351</f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0</v>
      </c>
      <c r="AC350" s="23" t="n">
        <v>5720000</v>
      </c>
      <c r="AD350" s="24" t="n">
        <v>0</v>
      </c>
      <c r="AE350" s="23" t="n">
        <v>0</v>
      </c>
      <c r="AF350" s="24" t="n">
        <v>0</v>
      </c>
      <c r="AG350" s="23" t="n">
        <v>0</v>
      </c>
    </row>
    <row r="351" customFormat="false" ht="15.75" hidden="true" customHeight="false" outlineLevel="5" collapsed="false">
      <c r="A351" s="25" t="s">
        <v>362</v>
      </c>
      <c r="B351" s="20" t="s">
        <v>317</v>
      </c>
      <c r="C351" s="20" t="s">
        <v>363</v>
      </c>
      <c r="D351" s="20" t="s">
        <v>365</v>
      </c>
      <c r="E351" s="20"/>
      <c r="F351" s="20"/>
      <c r="G351" s="20"/>
      <c r="H351" s="20"/>
      <c r="I351" s="21" t="n">
        <v>0</v>
      </c>
      <c r="J351" s="26"/>
      <c r="K351" s="26"/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0</v>
      </c>
      <c r="AC351" s="23" t="n">
        <v>5720000</v>
      </c>
      <c r="AD351" s="24" t="n">
        <v>0</v>
      </c>
      <c r="AE351" s="23" t="n">
        <v>0</v>
      </c>
      <c r="AF351" s="24" t="n">
        <v>0</v>
      </c>
      <c r="AG351" s="23" t="n">
        <v>0</v>
      </c>
    </row>
    <row r="352" customFormat="false" ht="15.75" hidden="false" customHeight="false" outlineLevel="5" collapsed="false">
      <c r="A352" s="25" t="s">
        <v>241</v>
      </c>
      <c r="B352" s="20" t="s">
        <v>317</v>
      </c>
      <c r="C352" s="20" t="s">
        <v>366</v>
      </c>
      <c r="D352" s="33" t="n">
        <v>500</v>
      </c>
      <c r="E352" s="20"/>
      <c r="F352" s="20"/>
      <c r="G352" s="20"/>
      <c r="H352" s="20"/>
      <c r="I352" s="21"/>
      <c r="J352" s="26" t="n">
        <f aca="false">J353</f>
        <v>9970000</v>
      </c>
      <c r="K352" s="26" t="n">
        <f aca="false">K353</f>
        <v>7800000</v>
      </c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4"/>
      <c r="AE352" s="23"/>
      <c r="AF352" s="24"/>
      <c r="AG352" s="23"/>
    </row>
    <row r="353" customFormat="false" ht="15.75" hidden="false" customHeight="false" outlineLevel="5" collapsed="false">
      <c r="A353" s="25" t="s">
        <v>330</v>
      </c>
      <c r="B353" s="20" t="s">
        <v>317</v>
      </c>
      <c r="C353" s="20" t="s">
        <v>366</v>
      </c>
      <c r="D353" s="33" t="n">
        <v>540</v>
      </c>
      <c r="E353" s="20"/>
      <c r="F353" s="20"/>
      <c r="G353" s="20"/>
      <c r="H353" s="20"/>
      <c r="I353" s="21"/>
      <c r="J353" s="26" t="n">
        <v>9970000</v>
      </c>
      <c r="K353" s="26" t="n">
        <v>7800000</v>
      </c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4"/>
      <c r="AE353" s="23"/>
      <c r="AF353" s="24"/>
      <c r="AG353" s="23"/>
    </row>
    <row r="354" customFormat="false" ht="15.75" hidden="false" customHeight="false" outlineLevel="5" collapsed="false">
      <c r="A354" s="32" t="s">
        <v>367</v>
      </c>
      <c r="B354" s="20" t="s">
        <v>317</v>
      </c>
      <c r="C354" s="31" t="s">
        <v>368</v>
      </c>
      <c r="D354" s="40"/>
      <c r="E354" s="20"/>
      <c r="F354" s="20"/>
      <c r="G354" s="20"/>
      <c r="H354" s="20"/>
      <c r="I354" s="21"/>
      <c r="J354" s="26" t="n">
        <f aca="false">J356</f>
        <v>900000</v>
      </c>
      <c r="K354" s="26" t="n">
        <f aca="false">K356</f>
        <v>900000</v>
      </c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4"/>
      <c r="AE354" s="23"/>
      <c r="AF354" s="24"/>
      <c r="AG354" s="23"/>
    </row>
    <row r="355" customFormat="false" ht="15.75" hidden="true" customHeight="false" outlineLevel="5" collapsed="false">
      <c r="A355" s="32" t="s">
        <v>369</v>
      </c>
      <c r="B355" s="20" t="s">
        <v>317</v>
      </c>
      <c r="C355" s="31" t="s">
        <v>130</v>
      </c>
      <c r="D355" s="40"/>
      <c r="E355" s="20"/>
      <c r="F355" s="20"/>
      <c r="G355" s="20"/>
      <c r="H355" s="20"/>
      <c r="I355" s="21"/>
      <c r="J355" s="26"/>
      <c r="K355" s="26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/>
      <c r="AE355" s="23"/>
      <c r="AF355" s="24"/>
      <c r="AG355" s="23"/>
    </row>
    <row r="356" customFormat="false" ht="15.75" hidden="false" customHeight="false" outlineLevel="5" collapsed="false">
      <c r="A356" s="41" t="s">
        <v>209</v>
      </c>
      <c r="B356" s="20" t="s">
        <v>317</v>
      </c>
      <c r="C356" s="31" t="s">
        <v>130</v>
      </c>
      <c r="D356" s="40" t="n">
        <v>200</v>
      </c>
      <c r="E356" s="20"/>
      <c r="F356" s="20"/>
      <c r="G356" s="20"/>
      <c r="H356" s="20"/>
      <c r="I356" s="21"/>
      <c r="J356" s="26" t="n">
        <f aca="false">J357</f>
        <v>900000</v>
      </c>
      <c r="K356" s="26" t="n">
        <f aca="false">K357</f>
        <v>900000</v>
      </c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3"/>
      <c r="AF356" s="24"/>
      <c r="AG356" s="23"/>
    </row>
    <row r="357" customFormat="false" ht="31.5" hidden="false" customHeight="false" outlineLevel="5" collapsed="false">
      <c r="A357" s="37" t="s">
        <v>370</v>
      </c>
      <c r="B357" s="20" t="s">
        <v>317</v>
      </c>
      <c r="C357" s="31" t="s">
        <v>130</v>
      </c>
      <c r="D357" s="40" t="n">
        <v>240</v>
      </c>
      <c r="E357" s="20"/>
      <c r="F357" s="20"/>
      <c r="G357" s="20"/>
      <c r="H357" s="20"/>
      <c r="I357" s="21"/>
      <c r="J357" s="26" t="n">
        <v>900000</v>
      </c>
      <c r="K357" s="26" t="n">
        <v>900000</v>
      </c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4"/>
      <c r="AE357" s="23"/>
      <c r="AF357" s="24"/>
      <c r="AG357" s="23"/>
    </row>
    <row r="358" customFormat="false" ht="15.75" hidden="false" customHeight="false" outlineLevel="5" collapsed="false">
      <c r="A358" s="42" t="s">
        <v>371</v>
      </c>
      <c r="B358" s="19" t="s">
        <v>372</v>
      </c>
      <c r="C358" s="43"/>
      <c r="D358" s="44"/>
      <c r="E358" s="19"/>
      <c r="F358" s="19"/>
      <c r="G358" s="19"/>
      <c r="H358" s="19"/>
      <c r="I358" s="21"/>
      <c r="J358" s="22" t="n">
        <f aca="false">J359</f>
        <v>4595192</v>
      </c>
      <c r="K358" s="22" t="n">
        <f aca="false">K359</f>
        <v>4638272</v>
      </c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4"/>
      <c r="AE358" s="23"/>
      <c r="AF358" s="24"/>
      <c r="AG358" s="23"/>
    </row>
    <row r="359" customFormat="false" ht="30" hidden="false" customHeight="false" outlineLevel="5" collapsed="false">
      <c r="A359" s="45" t="s">
        <v>373</v>
      </c>
      <c r="B359" s="20" t="s">
        <v>372</v>
      </c>
      <c r="C359" s="31" t="s">
        <v>319</v>
      </c>
      <c r="D359" s="40"/>
      <c r="E359" s="20"/>
      <c r="F359" s="20"/>
      <c r="G359" s="20"/>
      <c r="H359" s="20"/>
      <c r="I359" s="21"/>
      <c r="J359" s="26" t="n">
        <f aca="false">J360</f>
        <v>4595192</v>
      </c>
      <c r="K359" s="26" t="n">
        <f aca="false">K360</f>
        <v>4638272</v>
      </c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4"/>
      <c r="AE359" s="23"/>
      <c r="AF359" s="24"/>
      <c r="AG359" s="23"/>
    </row>
    <row r="360" customFormat="false" ht="15.75" hidden="false" customHeight="false" outlineLevel="5" collapsed="false">
      <c r="A360" s="45" t="s">
        <v>374</v>
      </c>
      <c r="B360" s="20" t="s">
        <v>372</v>
      </c>
      <c r="C360" s="31" t="s">
        <v>375</v>
      </c>
      <c r="D360" s="40"/>
      <c r="E360" s="20"/>
      <c r="F360" s="20"/>
      <c r="G360" s="20"/>
      <c r="H360" s="20"/>
      <c r="I360" s="21"/>
      <c r="J360" s="26" t="n">
        <f aca="false">J361</f>
        <v>4595192</v>
      </c>
      <c r="K360" s="26" t="n">
        <f aca="false">K361</f>
        <v>4638272</v>
      </c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4"/>
      <c r="AE360" s="23"/>
      <c r="AF360" s="24"/>
      <c r="AG360" s="23"/>
    </row>
    <row r="361" customFormat="false" ht="15.75" hidden="false" customHeight="false" outlineLevel="5" collapsed="false">
      <c r="A361" s="45" t="s">
        <v>376</v>
      </c>
      <c r="B361" s="20" t="s">
        <v>372</v>
      </c>
      <c r="C361" s="31" t="s">
        <v>377</v>
      </c>
      <c r="D361" s="40"/>
      <c r="E361" s="20"/>
      <c r="F361" s="20"/>
      <c r="G361" s="20"/>
      <c r="H361" s="20"/>
      <c r="I361" s="21"/>
      <c r="J361" s="26" t="n">
        <f aca="false">J362+J369</f>
        <v>4595192</v>
      </c>
      <c r="K361" s="26" t="n">
        <f aca="false">K362+K369</f>
        <v>4638272</v>
      </c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4"/>
      <c r="AE361" s="23"/>
      <c r="AF361" s="24"/>
      <c r="AG361" s="23"/>
    </row>
    <row r="362" customFormat="false" ht="15.75" hidden="false" customHeight="false" outlineLevel="5" collapsed="false">
      <c r="A362" s="45" t="s">
        <v>378</v>
      </c>
      <c r="B362" s="20" t="s">
        <v>372</v>
      </c>
      <c r="C362" s="31" t="s">
        <v>379</v>
      </c>
      <c r="D362" s="20" t="s">
        <v>19</v>
      </c>
      <c r="E362" s="20"/>
      <c r="F362" s="20"/>
      <c r="G362" s="20"/>
      <c r="H362" s="20"/>
      <c r="I362" s="21"/>
      <c r="J362" s="26" t="n">
        <f aca="false">J363+J365</f>
        <v>4435192</v>
      </c>
      <c r="K362" s="26" t="n">
        <f aca="false">K363+K365</f>
        <v>4458272</v>
      </c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4"/>
      <c r="AE362" s="23"/>
      <c r="AF362" s="24"/>
      <c r="AG362" s="23"/>
    </row>
    <row r="363" customFormat="false" ht="45" hidden="false" customHeight="false" outlineLevel="5" collapsed="false">
      <c r="A363" s="32" t="s">
        <v>380</v>
      </c>
      <c r="B363" s="20" t="s">
        <v>372</v>
      </c>
      <c r="C363" s="31" t="s">
        <v>379</v>
      </c>
      <c r="D363" s="40" t="n">
        <v>100</v>
      </c>
      <c r="E363" s="20"/>
      <c r="F363" s="20"/>
      <c r="G363" s="20"/>
      <c r="H363" s="20"/>
      <c r="I363" s="21"/>
      <c r="J363" s="26" t="n">
        <f aca="false">J364</f>
        <v>3858200</v>
      </c>
      <c r="K363" s="26" t="n">
        <f aca="false">K364</f>
        <v>3858200</v>
      </c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4"/>
      <c r="AE363" s="23"/>
      <c r="AF363" s="24"/>
      <c r="AG363" s="23"/>
    </row>
    <row r="364" customFormat="false" ht="15.75" hidden="false" customHeight="false" outlineLevel="5" collapsed="false">
      <c r="A364" s="45" t="s">
        <v>381</v>
      </c>
      <c r="B364" s="20" t="s">
        <v>372</v>
      </c>
      <c r="C364" s="31" t="s">
        <v>379</v>
      </c>
      <c r="D364" s="40" t="n">
        <v>110</v>
      </c>
      <c r="E364" s="20"/>
      <c r="F364" s="20"/>
      <c r="G364" s="20"/>
      <c r="H364" s="20"/>
      <c r="I364" s="21"/>
      <c r="J364" s="26" t="n">
        <v>3858200</v>
      </c>
      <c r="K364" s="26" t="n">
        <v>3858200</v>
      </c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4"/>
      <c r="AE364" s="23"/>
      <c r="AF364" s="24"/>
      <c r="AG364" s="23"/>
    </row>
    <row r="365" customFormat="false" ht="15.75" hidden="false" customHeight="false" outlineLevel="5" collapsed="false">
      <c r="A365" s="46" t="s">
        <v>209</v>
      </c>
      <c r="B365" s="20" t="s">
        <v>372</v>
      </c>
      <c r="C365" s="31" t="s">
        <v>379</v>
      </c>
      <c r="D365" s="40" t="n">
        <v>200</v>
      </c>
      <c r="E365" s="20"/>
      <c r="F365" s="20"/>
      <c r="G365" s="20"/>
      <c r="H365" s="20"/>
      <c r="I365" s="21"/>
      <c r="J365" s="26" t="n">
        <f aca="false">J366</f>
        <v>576992</v>
      </c>
      <c r="K365" s="26" t="n">
        <f aca="false">K366</f>
        <v>600072</v>
      </c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4"/>
      <c r="AE365" s="23"/>
      <c r="AF365" s="24"/>
      <c r="AG365" s="23"/>
    </row>
    <row r="366" customFormat="false" ht="30" hidden="false" customHeight="false" outlineLevel="5" collapsed="false">
      <c r="A366" s="45" t="s">
        <v>370</v>
      </c>
      <c r="B366" s="20" t="s">
        <v>372</v>
      </c>
      <c r="C366" s="31" t="s">
        <v>379</v>
      </c>
      <c r="D366" s="40" t="n">
        <v>240</v>
      </c>
      <c r="E366" s="20"/>
      <c r="F366" s="20"/>
      <c r="G366" s="20"/>
      <c r="H366" s="20"/>
      <c r="I366" s="21"/>
      <c r="J366" s="26" t="n">
        <v>576992</v>
      </c>
      <c r="K366" s="26" t="n">
        <v>600072</v>
      </c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4"/>
      <c r="AE366" s="23"/>
      <c r="AF366" s="24"/>
      <c r="AG366" s="23"/>
    </row>
    <row r="367" customFormat="false" ht="15.75" hidden="true" customHeight="false" outlineLevel="5" collapsed="false">
      <c r="A367" s="46" t="s">
        <v>382</v>
      </c>
      <c r="B367" s="20" t="s">
        <v>372</v>
      </c>
      <c r="C367" s="31" t="s">
        <v>379</v>
      </c>
      <c r="D367" s="40" t="n">
        <v>800</v>
      </c>
      <c r="E367" s="20"/>
      <c r="F367" s="20"/>
      <c r="G367" s="20"/>
      <c r="H367" s="20"/>
      <c r="I367" s="21"/>
      <c r="J367" s="26"/>
      <c r="K367" s="26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4"/>
      <c r="AE367" s="23"/>
      <c r="AF367" s="24"/>
      <c r="AG367" s="23"/>
    </row>
    <row r="368" customFormat="false" ht="15.75" hidden="true" customHeight="false" outlineLevel="5" collapsed="false">
      <c r="A368" s="46" t="s">
        <v>383</v>
      </c>
      <c r="B368" s="20" t="s">
        <v>372</v>
      </c>
      <c r="C368" s="31" t="s">
        <v>379</v>
      </c>
      <c r="D368" s="40" t="n">
        <v>850</v>
      </c>
      <c r="E368" s="20"/>
      <c r="F368" s="20"/>
      <c r="G368" s="20"/>
      <c r="H368" s="20"/>
      <c r="I368" s="21"/>
      <c r="J368" s="26"/>
      <c r="K368" s="26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4"/>
      <c r="AE368" s="23"/>
      <c r="AF368" s="24"/>
      <c r="AG368" s="23"/>
    </row>
    <row r="369" customFormat="false" ht="15.75" hidden="false" customHeight="false" outlineLevel="5" collapsed="false">
      <c r="A369" s="45" t="s">
        <v>384</v>
      </c>
      <c r="B369" s="20" t="s">
        <v>372</v>
      </c>
      <c r="C369" s="31" t="s">
        <v>385</v>
      </c>
      <c r="D369" s="20" t="s">
        <v>19</v>
      </c>
      <c r="E369" s="20"/>
      <c r="F369" s="20"/>
      <c r="G369" s="20"/>
      <c r="H369" s="20"/>
      <c r="I369" s="21"/>
      <c r="J369" s="26" t="n">
        <f aca="false">J370+J372</f>
        <v>160000</v>
      </c>
      <c r="K369" s="26" t="n">
        <f aca="false">K370+K372</f>
        <v>180000</v>
      </c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4"/>
      <c r="AE369" s="23"/>
      <c r="AF369" s="24"/>
      <c r="AG369" s="23"/>
    </row>
    <row r="370" customFormat="false" ht="45" hidden="true" customHeight="false" outlineLevel="5" collapsed="false">
      <c r="A370" s="32" t="s">
        <v>380</v>
      </c>
      <c r="B370" s="20" t="s">
        <v>372</v>
      </c>
      <c r="C370" s="31" t="s">
        <v>385</v>
      </c>
      <c r="D370" s="40" t="n">
        <v>100</v>
      </c>
      <c r="E370" s="20"/>
      <c r="F370" s="20"/>
      <c r="G370" s="20"/>
      <c r="H370" s="20"/>
      <c r="I370" s="21"/>
      <c r="J370" s="26" t="n">
        <f aca="false">J371</f>
        <v>0</v>
      </c>
      <c r="K370" s="26" t="n">
        <f aca="false">K371</f>
        <v>0</v>
      </c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4"/>
      <c r="AE370" s="23"/>
      <c r="AF370" s="24"/>
      <c r="AG370" s="23"/>
    </row>
    <row r="371" customFormat="false" ht="15.75" hidden="true" customHeight="false" outlineLevel="5" collapsed="false">
      <c r="A371" s="45" t="s">
        <v>381</v>
      </c>
      <c r="B371" s="20" t="s">
        <v>372</v>
      </c>
      <c r="C371" s="31" t="s">
        <v>385</v>
      </c>
      <c r="D371" s="40" t="n">
        <v>110</v>
      </c>
      <c r="E371" s="20"/>
      <c r="F371" s="20"/>
      <c r="G371" s="20"/>
      <c r="H371" s="20"/>
      <c r="I371" s="21"/>
      <c r="J371" s="26" t="n">
        <v>0</v>
      </c>
      <c r="K371" s="26" t="n">
        <v>0</v>
      </c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4"/>
      <c r="AE371" s="23"/>
      <c r="AF371" s="24"/>
      <c r="AG371" s="23"/>
    </row>
    <row r="372" customFormat="false" ht="15.75" hidden="false" customHeight="false" outlineLevel="5" collapsed="false">
      <c r="A372" s="46" t="s">
        <v>209</v>
      </c>
      <c r="B372" s="20" t="s">
        <v>372</v>
      </c>
      <c r="C372" s="31" t="s">
        <v>385</v>
      </c>
      <c r="D372" s="40" t="n">
        <v>200</v>
      </c>
      <c r="E372" s="20"/>
      <c r="F372" s="20"/>
      <c r="G372" s="20"/>
      <c r="H372" s="20"/>
      <c r="I372" s="21"/>
      <c r="J372" s="26" t="n">
        <f aca="false">J373</f>
        <v>160000</v>
      </c>
      <c r="K372" s="26" t="n">
        <f aca="false">K373</f>
        <v>180000</v>
      </c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4"/>
      <c r="AE372" s="23"/>
      <c r="AF372" s="24"/>
      <c r="AG372" s="23"/>
    </row>
    <row r="373" customFormat="false" ht="30" hidden="false" customHeight="false" outlineLevel="5" collapsed="false">
      <c r="A373" s="45" t="s">
        <v>370</v>
      </c>
      <c r="B373" s="20" t="s">
        <v>372</v>
      </c>
      <c r="C373" s="31" t="s">
        <v>385</v>
      </c>
      <c r="D373" s="40" t="n">
        <v>240</v>
      </c>
      <c r="E373" s="20"/>
      <c r="F373" s="20"/>
      <c r="G373" s="20"/>
      <c r="H373" s="20"/>
      <c r="I373" s="21"/>
      <c r="J373" s="26" t="n">
        <v>160000</v>
      </c>
      <c r="K373" s="26" t="n">
        <v>180000</v>
      </c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4"/>
      <c r="AE373" s="23"/>
      <c r="AF373" s="24"/>
      <c r="AG373" s="23"/>
    </row>
    <row r="374" customFormat="false" ht="15.75" hidden="false" customHeight="false" outlineLevel="0" collapsed="false">
      <c r="A374" s="18" t="s">
        <v>386</v>
      </c>
      <c r="B374" s="19" t="s">
        <v>387</v>
      </c>
      <c r="C374" s="20"/>
      <c r="D374" s="20"/>
      <c r="E374" s="20"/>
      <c r="F374" s="20"/>
      <c r="G374" s="20"/>
      <c r="H374" s="20"/>
      <c r="I374" s="21" t="n">
        <v>0</v>
      </c>
      <c r="J374" s="22" t="n">
        <f aca="false">J375</f>
        <v>1610000</v>
      </c>
      <c r="K374" s="22" t="n">
        <f aca="false">K375</f>
        <v>161000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0</v>
      </c>
      <c r="AB374" s="23" t="n">
        <v>0</v>
      </c>
      <c r="AC374" s="23" t="n">
        <v>1823000</v>
      </c>
      <c r="AD374" s="24" t="n">
        <v>0</v>
      </c>
      <c r="AE374" s="23" t="n">
        <v>0</v>
      </c>
      <c r="AF374" s="24" t="n">
        <v>0</v>
      </c>
      <c r="AG374" s="23" t="n">
        <v>0</v>
      </c>
    </row>
    <row r="375" customFormat="false" ht="18.75" hidden="false" customHeight="true" outlineLevel="1" collapsed="false">
      <c r="A375" s="18" t="s">
        <v>388</v>
      </c>
      <c r="B375" s="19" t="s">
        <v>389</v>
      </c>
      <c r="C375" s="20"/>
      <c r="D375" s="20"/>
      <c r="E375" s="20"/>
      <c r="F375" s="20"/>
      <c r="G375" s="20"/>
      <c r="H375" s="20"/>
      <c r="I375" s="21" t="n">
        <v>0</v>
      </c>
      <c r="J375" s="22" t="n">
        <f aca="false">J376</f>
        <v>1610000</v>
      </c>
      <c r="K375" s="22" t="n">
        <f aca="false">K376</f>
        <v>161000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0</v>
      </c>
      <c r="AC375" s="23" t="n">
        <v>1823000</v>
      </c>
      <c r="AD375" s="24" t="n">
        <v>0</v>
      </c>
      <c r="AE375" s="23" t="n">
        <v>0</v>
      </c>
      <c r="AF375" s="24" t="n">
        <v>0</v>
      </c>
      <c r="AG375" s="23" t="n">
        <v>0</v>
      </c>
    </row>
    <row r="376" customFormat="false" ht="15.75" hidden="false" customHeight="true" outlineLevel="2" collapsed="false">
      <c r="A376" s="25" t="s">
        <v>390</v>
      </c>
      <c r="B376" s="20" t="s">
        <v>389</v>
      </c>
      <c r="C376" s="20" t="s">
        <v>391</v>
      </c>
      <c r="D376" s="20"/>
      <c r="E376" s="20"/>
      <c r="F376" s="20"/>
      <c r="G376" s="20"/>
      <c r="H376" s="20"/>
      <c r="I376" s="21" t="n">
        <v>0</v>
      </c>
      <c r="J376" s="26" t="n">
        <f aca="false">J377+J380+J383+J386+J389+J392+J395+J398</f>
        <v>1610000</v>
      </c>
      <c r="K376" s="26" t="n">
        <f aca="false">K377+K380+K383+K386+K389+K392+K395+K398</f>
        <v>161000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0</v>
      </c>
      <c r="AC376" s="23" t="n">
        <v>1823000</v>
      </c>
      <c r="AD376" s="24" t="n">
        <v>0</v>
      </c>
      <c r="AE376" s="23" t="n">
        <v>0</v>
      </c>
      <c r="AF376" s="24" t="n">
        <v>0</v>
      </c>
      <c r="AG376" s="23" t="n">
        <v>0</v>
      </c>
    </row>
    <row r="377" customFormat="false" ht="15.75" hidden="false" customHeight="false" outlineLevel="3" collapsed="false">
      <c r="A377" s="25" t="s">
        <v>392</v>
      </c>
      <c r="B377" s="20" t="s">
        <v>389</v>
      </c>
      <c r="C377" s="20" t="s">
        <v>393</v>
      </c>
      <c r="D377" s="20" t="s">
        <v>19</v>
      </c>
      <c r="E377" s="20"/>
      <c r="F377" s="20"/>
      <c r="G377" s="20"/>
      <c r="H377" s="20"/>
      <c r="I377" s="21" t="n">
        <v>0</v>
      </c>
      <c r="J377" s="26" t="n">
        <f aca="false">J378</f>
        <v>40000</v>
      </c>
      <c r="K377" s="26" t="n">
        <f aca="false">K378</f>
        <v>4000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1054000</v>
      </c>
      <c r="AD377" s="24" t="n">
        <v>0</v>
      </c>
      <c r="AE377" s="23" t="n">
        <v>0</v>
      </c>
      <c r="AF377" s="24" t="n">
        <v>0</v>
      </c>
      <c r="AG377" s="23" t="n">
        <v>0</v>
      </c>
    </row>
    <row r="378" customFormat="false" ht="18" hidden="false" customHeight="true" outlineLevel="4" collapsed="false">
      <c r="A378" s="25" t="s">
        <v>32</v>
      </c>
      <c r="B378" s="20" t="s">
        <v>389</v>
      </c>
      <c r="C378" s="20" t="s">
        <v>394</v>
      </c>
      <c r="D378" s="20" t="s">
        <v>33</v>
      </c>
      <c r="E378" s="20"/>
      <c r="F378" s="20"/>
      <c r="G378" s="20"/>
      <c r="H378" s="20"/>
      <c r="I378" s="21" t="n">
        <v>0</v>
      </c>
      <c r="J378" s="26" t="n">
        <f aca="false">J379</f>
        <v>40000</v>
      </c>
      <c r="K378" s="26" t="n">
        <f aca="false">K379</f>
        <v>4000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1054000</v>
      </c>
      <c r="AD378" s="24" t="n">
        <v>0</v>
      </c>
      <c r="AE378" s="23" t="n">
        <v>0</v>
      </c>
      <c r="AF378" s="24" t="n">
        <v>0</v>
      </c>
      <c r="AG378" s="23" t="n">
        <v>0</v>
      </c>
    </row>
    <row r="379" customFormat="false" ht="31.5" hidden="false" customHeight="false" outlineLevel="5" collapsed="false">
      <c r="A379" s="25" t="s">
        <v>34</v>
      </c>
      <c r="B379" s="20" t="s">
        <v>389</v>
      </c>
      <c r="C379" s="20" t="s">
        <v>394</v>
      </c>
      <c r="D379" s="20" t="s">
        <v>35</v>
      </c>
      <c r="E379" s="20"/>
      <c r="F379" s="20"/>
      <c r="G379" s="20"/>
      <c r="H379" s="20"/>
      <c r="I379" s="21" t="n">
        <v>0</v>
      </c>
      <c r="J379" s="26" t="n">
        <v>40000</v>
      </c>
      <c r="K379" s="26" t="n">
        <v>4000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1054000</v>
      </c>
      <c r="AD379" s="24" t="n">
        <v>0</v>
      </c>
      <c r="AE379" s="23" t="n">
        <v>0</v>
      </c>
      <c r="AF379" s="24" t="n">
        <v>0</v>
      </c>
      <c r="AG379" s="23" t="n">
        <v>0</v>
      </c>
    </row>
    <row r="380" customFormat="false" ht="31.5" hidden="false" customHeight="false" outlineLevel="3" collapsed="false">
      <c r="A380" s="25" t="s">
        <v>395</v>
      </c>
      <c r="B380" s="20" t="s">
        <v>389</v>
      </c>
      <c r="C380" s="20" t="s">
        <v>396</v>
      </c>
      <c r="D380" s="20" t="s">
        <v>19</v>
      </c>
      <c r="E380" s="20"/>
      <c r="F380" s="20"/>
      <c r="G380" s="20"/>
      <c r="H380" s="20"/>
      <c r="I380" s="21" t="n">
        <v>0</v>
      </c>
      <c r="J380" s="26" t="n">
        <f aca="false">J381</f>
        <v>450000</v>
      </c>
      <c r="K380" s="26" t="n">
        <f aca="false">K381</f>
        <v>45000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1054000</v>
      </c>
      <c r="AD380" s="24" t="n">
        <v>0</v>
      </c>
      <c r="AE380" s="23" t="n">
        <v>0</v>
      </c>
      <c r="AF380" s="24" t="n">
        <v>0</v>
      </c>
      <c r="AG380" s="23" t="n">
        <v>0</v>
      </c>
    </row>
    <row r="381" customFormat="false" ht="18" hidden="false" customHeight="true" outlineLevel="4" collapsed="false">
      <c r="A381" s="25" t="s">
        <v>32</v>
      </c>
      <c r="B381" s="20" t="s">
        <v>389</v>
      </c>
      <c r="C381" s="20" t="s">
        <v>396</v>
      </c>
      <c r="D381" s="20" t="s">
        <v>33</v>
      </c>
      <c r="E381" s="20"/>
      <c r="F381" s="20"/>
      <c r="G381" s="20"/>
      <c r="H381" s="20"/>
      <c r="I381" s="21" t="n">
        <v>0</v>
      </c>
      <c r="J381" s="26" t="n">
        <f aca="false">J382</f>
        <v>450000</v>
      </c>
      <c r="K381" s="26" t="n">
        <f aca="false">K382</f>
        <v>45000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0</v>
      </c>
      <c r="AC381" s="23" t="n">
        <v>1054000</v>
      </c>
      <c r="AD381" s="24" t="n">
        <v>0</v>
      </c>
      <c r="AE381" s="23" t="n">
        <v>0</v>
      </c>
      <c r="AF381" s="24" t="n">
        <v>0</v>
      </c>
      <c r="AG381" s="23" t="n">
        <v>0</v>
      </c>
    </row>
    <row r="382" customFormat="false" ht="31.5" hidden="false" customHeight="false" outlineLevel="5" collapsed="false">
      <c r="A382" s="25" t="s">
        <v>34</v>
      </c>
      <c r="B382" s="20" t="s">
        <v>389</v>
      </c>
      <c r="C382" s="20" t="s">
        <v>396</v>
      </c>
      <c r="D382" s="20" t="s">
        <v>35</v>
      </c>
      <c r="E382" s="20"/>
      <c r="F382" s="20"/>
      <c r="G382" s="20"/>
      <c r="H382" s="20"/>
      <c r="I382" s="21" t="n">
        <v>0</v>
      </c>
      <c r="J382" s="26" t="n">
        <v>450000</v>
      </c>
      <c r="K382" s="26" t="n">
        <v>45000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0</v>
      </c>
      <c r="AC382" s="23" t="n">
        <v>1054000</v>
      </c>
      <c r="AD382" s="24" t="n">
        <v>0</v>
      </c>
      <c r="AE382" s="23" t="n">
        <v>0</v>
      </c>
      <c r="AF382" s="24" t="n">
        <v>0</v>
      </c>
      <c r="AG382" s="23" t="n">
        <v>0</v>
      </c>
    </row>
    <row r="383" customFormat="false" ht="32.25" hidden="true" customHeight="true" outlineLevel="3" collapsed="false">
      <c r="A383" s="25" t="s">
        <v>397</v>
      </c>
      <c r="B383" s="20" t="s">
        <v>389</v>
      </c>
      <c r="C383" s="20" t="s">
        <v>398</v>
      </c>
      <c r="D383" s="20" t="s">
        <v>19</v>
      </c>
      <c r="E383" s="20"/>
      <c r="F383" s="20"/>
      <c r="G383" s="20"/>
      <c r="H383" s="20"/>
      <c r="I383" s="21" t="n">
        <v>0</v>
      </c>
      <c r="J383" s="26" t="n">
        <f aca="false">J384</f>
        <v>0</v>
      </c>
      <c r="K383" s="26" t="n">
        <f aca="false">K384</f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0</v>
      </c>
      <c r="AC383" s="23" t="n">
        <v>1054000</v>
      </c>
      <c r="AD383" s="24" t="n">
        <v>0</v>
      </c>
      <c r="AE383" s="23" t="n">
        <v>0</v>
      </c>
      <c r="AF383" s="24" t="n">
        <v>0</v>
      </c>
      <c r="AG383" s="23" t="n">
        <v>0</v>
      </c>
    </row>
    <row r="384" customFormat="false" ht="18" hidden="true" customHeight="true" outlineLevel="4" collapsed="false">
      <c r="A384" s="25" t="s">
        <v>32</v>
      </c>
      <c r="B384" s="20" t="s">
        <v>389</v>
      </c>
      <c r="C384" s="20" t="s">
        <v>399</v>
      </c>
      <c r="D384" s="20" t="s">
        <v>33</v>
      </c>
      <c r="E384" s="20"/>
      <c r="F384" s="20"/>
      <c r="G384" s="20"/>
      <c r="H384" s="20"/>
      <c r="I384" s="21" t="n">
        <v>0</v>
      </c>
      <c r="J384" s="26" t="n">
        <f aca="false">J385</f>
        <v>0</v>
      </c>
      <c r="K384" s="26" t="n">
        <f aca="false">K385</f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1054000</v>
      </c>
      <c r="AD384" s="24" t="n">
        <v>0</v>
      </c>
      <c r="AE384" s="23" t="n">
        <v>0</v>
      </c>
      <c r="AF384" s="24" t="n">
        <v>0</v>
      </c>
      <c r="AG384" s="23" t="n">
        <v>0</v>
      </c>
    </row>
    <row r="385" customFormat="false" ht="31.5" hidden="true" customHeight="false" outlineLevel="5" collapsed="false">
      <c r="A385" s="25" t="s">
        <v>34</v>
      </c>
      <c r="B385" s="20" t="s">
        <v>389</v>
      </c>
      <c r="C385" s="20" t="s">
        <v>399</v>
      </c>
      <c r="D385" s="20" t="s">
        <v>35</v>
      </c>
      <c r="E385" s="20"/>
      <c r="F385" s="20"/>
      <c r="G385" s="20"/>
      <c r="H385" s="20"/>
      <c r="I385" s="21" t="n">
        <v>0</v>
      </c>
      <c r="J385" s="26"/>
      <c r="K385" s="26"/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0</v>
      </c>
      <c r="AA385" s="23" t="n">
        <v>0</v>
      </c>
      <c r="AB385" s="23" t="n">
        <v>0</v>
      </c>
      <c r="AC385" s="23" t="n">
        <v>1054000</v>
      </c>
      <c r="AD385" s="24" t="n">
        <v>0</v>
      </c>
      <c r="AE385" s="23" t="n">
        <v>0</v>
      </c>
      <c r="AF385" s="24" t="n">
        <v>0</v>
      </c>
      <c r="AG385" s="23" t="n">
        <v>0</v>
      </c>
    </row>
    <row r="386" customFormat="false" ht="15.75" hidden="false" customHeight="false" outlineLevel="3" collapsed="true">
      <c r="A386" s="25" t="s">
        <v>400</v>
      </c>
      <c r="B386" s="20" t="s">
        <v>389</v>
      </c>
      <c r="C386" s="20" t="s">
        <v>401</v>
      </c>
      <c r="D386" s="20" t="s">
        <v>19</v>
      </c>
      <c r="E386" s="20"/>
      <c r="F386" s="20"/>
      <c r="G386" s="20"/>
      <c r="H386" s="20"/>
      <c r="I386" s="21" t="n">
        <v>0</v>
      </c>
      <c r="J386" s="26" t="n">
        <f aca="false">J387+J388</f>
        <v>1070000</v>
      </c>
      <c r="K386" s="26" t="n">
        <f aca="false">K387+K388</f>
        <v>107000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1054000</v>
      </c>
      <c r="AD386" s="24" t="n">
        <v>0</v>
      </c>
      <c r="AE386" s="23" t="n">
        <v>0</v>
      </c>
      <c r="AF386" s="24" t="n">
        <v>0</v>
      </c>
      <c r="AG386" s="23" t="n">
        <v>0</v>
      </c>
    </row>
    <row r="387" customFormat="false" ht="35.25" hidden="false" customHeight="true" outlineLevel="4" collapsed="false">
      <c r="A387" s="25" t="s">
        <v>34</v>
      </c>
      <c r="B387" s="20" t="s">
        <v>389</v>
      </c>
      <c r="C387" s="20" t="s">
        <v>402</v>
      </c>
      <c r="D387" s="20" t="s">
        <v>35</v>
      </c>
      <c r="E387" s="20"/>
      <c r="F387" s="20"/>
      <c r="G387" s="20"/>
      <c r="H387" s="20"/>
      <c r="I387" s="21" t="n">
        <v>0</v>
      </c>
      <c r="J387" s="26" t="n">
        <v>1070000</v>
      </c>
      <c r="K387" s="26" t="n">
        <v>107000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0</v>
      </c>
      <c r="AC387" s="23" t="n">
        <v>1054000</v>
      </c>
      <c r="AD387" s="24" t="n">
        <v>0</v>
      </c>
      <c r="AE387" s="23" t="n">
        <v>0</v>
      </c>
      <c r="AF387" s="24" t="n">
        <v>0</v>
      </c>
      <c r="AG387" s="23" t="n">
        <v>0</v>
      </c>
    </row>
    <row r="388" customFormat="false" ht="15.75" hidden="true" customHeight="false" outlineLevel="5" collapsed="false">
      <c r="A388" s="25" t="s">
        <v>330</v>
      </c>
      <c r="B388" s="20" t="s">
        <v>389</v>
      </c>
      <c r="C388" s="20" t="s">
        <v>402</v>
      </c>
      <c r="D388" s="20" t="s">
        <v>331</v>
      </c>
      <c r="E388" s="20"/>
      <c r="F388" s="20"/>
      <c r="G388" s="20"/>
      <c r="H388" s="20"/>
      <c r="I388" s="21" t="n">
        <v>0</v>
      </c>
      <c r="J388" s="26" t="n">
        <v>0</v>
      </c>
      <c r="K388" s="26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0</v>
      </c>
      <c r="AC388" s="23" t="n">
        <v>1054000</v>
      </c>
      <c r="AD388" s="24" t="n">
        <v>0</v>
      </c>
      <c r="AE388" s="23" t="n">
        <v>0</v>
      </c>
      <c r="AF388" s="24" t="n">
        <v>0</v>
      </c>
      <c r="AG388" s="23" t="n">
        <v>0</v>
      </c>
    </row>
    <row r="389" customFormat="false" ht="31.5" hidden="true" customHeight="false" outlineLevel="3" collapsed="false">
      <c r="A389" s="25" t="s">
        <v>403</v>
      </c>
      <c r="B389" s="20" t="s">
        <v>389</v>
      </c>
      <c r="C389" s="20" t="s">
        <v>404</v>
      </c>
      <c r="D389" s="20" t="s">
        <v>19</v>
      </c>
      <c r="E389" s="20"/>
      <c r="F389" s="20"/>
      <c r="G389" s="20"/>
      <c r="H389" s="20"/>
      <c r="I389" s="21" t="n">
        <v>0</v>
      </c>
      <c r="J389" s="26" t="n">
        <f aca="false">J390</f>
        <v>0</v>
      </c>
      <c r="K389" s="26" t="n">
        <f aca="false">K390</f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 t="n">
        <v>0</v>
      </c>
      <c r="Y389" s="23" t="n">
        <v>0</v>
      </c>
      <c r="Z389" s="23" t="n">
        <v>0</v>
      </c>
      <c r="AA389" s="23" t="n">
        <v>0</v>
      </c>
      <c r="AB389" s="23" t="n">
        <v>0</v>
      </c>
      <c r="AC389" s="23" t="n">
        <v>1054000</v>
      </c>
      <c r="AD389" s="24" t="n">
        <v>0</v>
      </c>
      <c r="AE389" s="23" t="n">
        <v>0</v>
      </c>
      <c r="AF389" s="24" t="n">
        <v>0</v>
      </c>
      <c r="AG389" s="23" t="n">
        <v>0</v>
      </c>
    </row>
    <row r="390" customFormat="false" ht="18" hidden="true" customHeight="true" outlineLevel="4" collapsed="false">
      <c r="A390" s="25" t="s">
        <v>32</v>
      </c>
      <c r="B390" s="20" t="s">
        <v>389</v>
      </c>
      <c r="C390" s="20" t="s">
        <v>405</v>
      </c>
      <c r="D390" s="20" t="s">
        <v>33</v>
      </c>
      <c r="E390" s="20"/>
      <c r="F390" s="20"/>
      <c r="G390" s="20"/>
      <c r="H390" s="20"/>
      <c r="I390" s="21" t="n">
        <v>0</v>
      </c>
      <c r="J390" s="26" t="n">
        <f aca="false">J391</f>
        <v>0</v>
      </c>
      <c r="K390" s="26" t="n">
        <f aca="false">K391</f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3" t="n">
        <v>0</v>
      </c>
      <c r="Y390" s="23" t="n">
        <v>0</v>
      </c>
      <c r="Z390" s="23" t="n">
        <v>0</v>
      </c>
      <c r="AA390" s="23" t="n">
        <v>0</v>
      </c>
      <c r="AB390" s="23" t="n">
        <v>0</v>
      </c>
      <c r="AC390" s="23" t="n">
        <v>1054000</v>
      </c>
      <c r="AD390" s="24" t="n">
        <v>0</v>
      </c>
      <c r="AE390" s="23" t="n">
        <v>0</v>
      </c>
      <c r="AF390" s="24" t="n">
        <v>0</v>
      </c>
      <c r="AG390" s="23" t="n">
        <v>0</v>
      </c>
    </row>
    <row r="391" customFormat="false" ht="31.5" hidden="true" customHeight="false" outlineLevel="5" collapsed="false">
      <c r="A391" s="25" t="s">
        <v>34</v>
      </c>
      <c r="B391" s="20" t="s">
        <v>389</v>
      </c>
      <c r="C391" s="20" t="s">
        <v>405</v>
      </c>
      <c r="D391" s="20" t="s">
        <v>35</v>
      </c>
      <c r="E391" s="20"/>
      <c r="F391" s="20"/>
      <c r="G391" s="20"/>
      <c r="H391" s="20"/>
      <c r="I391" s="21" t="n">
        <v>0</v>
      </c>
      <c r="J391" s="26"/>
      <c r="K391" s="26"/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0</v>
      </c>
      <c r="AC391" s="23" t="n">
        <v>1054000</v>
      </c>
      <c r="AD391" s="24" t="n">
        <v>0</v>
      </c>
      <c r="AE391" s="23" t="n">
        <v>0</v>
      </c>
      <c r="AF391" s="24" t="n">
        <v>0</v>
      </c>
      <c r="AG391" s="23" t="n">
        <v>0</v>
      </c>
    </row>
    <row r="392" customFormat="false" ht="31.5" hidden="true" customHeight="false" outlineLevel="3" collapsed="false">
      <c r="A392" s="25" t="s">
        <v>406</v>
      </c>
      <c r="B392" s="20" t="s">
        <v>389</v>
      </c>
      <c r="C392" s="20" t="s">
        <v>407</v>
      </c>
      <c r="D392" s="20" t="s">
        <v>19</v>
      </c>
      <c r="E392" s="20"/>
      <c r="F392" s="20"/>
      <c r="G392" s="20"/>
      <c r="H392" s="20"/>
      <c r="I392" s="21" t="n">
        <v>0</v>
      </c>
      <c r="J392" s="26" t="n">
        <f aca="false">J393</f>
        <v>0</v>
      </c>
      <c r="K392" s="26" t="n">
        <f aca="false">K393</f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0</v>
      </c>
      <c r="AC392" s="23" t="n">
        <v>1054000</v>
      </c>
      <c r="AD392" s="24" t="n">
        <v>0</v>
      </c>
      <c r="AE392" s="23" t="n">
        <v>0</v>
      </c>
      <c r="AF392" s="24" t="n">
        <v>0</v>
      </c>
      <c r="AG392" s="23" t="n">
        <v>0</v>
      </c>
    </row>
    <row r="393" customFormat="false" ht="18" hidden="true" customHeight="true" outlineLevel="4" collapsed="false">
      <c r="A393" s="25" t="s">
        <v>32</v>
      </c>
      <c r="B393" s="20" t="s">
        <v>389</v>
      </c>
      <c r="C393" s="20" t="s">
        <v>407</v>
      </c>
      <c r="D393" s="20" t="s">
        <v>33</v>
      </c>
      <c r="E393" s="20"/>
      <c r="F393" s="20"/>
      <c r="G393" s="20"/>
      <c r="H393" s="20"/>
      <c r="I393" s="21" t="n">
        <v>0</v>
      </c>
      <c r="J393" s="26" t="n">
        <f aca="false">J394</f>
        <v>0</v>
      </c>
      <c r="K393" s="26" t="n">
        <f aca="false">K394</f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1054000</v>
      </c>
      <c r="AD393" s="24" t="n">
        <v>0</v>
      </c>
      <c r="AE393" s="23" t="n">
        <v>0</v>
      </c>
      <c r="AF393" s="24" t="n">
        <v>0</v>
      </c>
      <c r="AG393" s="23" t="n">
        <v>0</v>
      </c>
    </row>
    <row r="394" customFormat="false" ht="31.5" hidden="true" customHeight="false" outlineLevel="5" collapsed="false">
      <c r="A394" s="25" t="s">
        <v>34</v>
      </c>
      <c r="B394" s="20" t="s">
        <v>389</v>
      </c>
      <c r="C394" s="20" t="s">
        <v>407</v>
      </c>
      <c r="D394" s="20" t="s">
        <v>35</v>
      </c>
      <c r="E394" s="20"/>
      <c r="F394" s="20"/>
      <c r="G394" s="20"/>
      <c r="H394" s="20"/>
      <c r="I394" s="21" t="n">
        <v>0</v>
      </c>
      <c r="J394" s="26"/>
      <c r="K394" s="26"/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0</v>
      </c>
      <c r="AC394" s="23" t="n">
        <v>1054000</v>
      </c>
      <c r="AD394" s="24" t="n">
        <v>0</v>
      </c>
      <c r="AE394" s="23" t="n">
        <v>0</v>
      </c>
      <c r="AF394" s="24" t="n">
        <v>0</v>
      </c>
      <c r="AG394" s="23" t="n">
        <v>0</v>
      </c>
    </row>
    <row r="395" customFormat="false" ht="15.75" hidden="true" customHeight="false" outlineLevel="3" collapsed="false">
      <c r="A395" s="25" t="s">
        <v>408</v>
      </c>
      <c r="B395" s="20" t="s">
        <v>389</v>
      </c>
      <c r="C395" s="20" t="s">
        <v>409</v>
      </c>
      <c r="D395" s="20" t="s">
        <v>19</v>
      </c>
      <c r="E395" s="20"/>
      <c r="F395" s="20"/>
      <c r="G395" s="20"/>
      <c r="H395" s="20"/>
      <c r="I395" s="21" t="n">
        <v>0</v>
      </c>
      <c r="J395" s="26" t="n">
        <f aca="false">J396</f>
        <v>0</v>
      </c>
      <c r="K395" s="26" t="n">
        <f aca="false">K396</f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0</v>
      </c>
      <c r="AB395" s="23" t="n">
        <v>0</v>
      </c>
      <c r="AC395" s="23" t="n">
        <v>1054000</v>
      </c>
      <c r="AD395" s="24" t="n">
        <v>0</v>
      </c>
      <c r="AE395" s="23" t="n">
        <v>0</v>
      </c>
      <c r="AF395" s="24" t="n">
        <v>0</v>
      </c>
      <c r="AG395" s="23" t="n">
        <v>0</v>
      </c>
    </row>
    <row r="396" customFormat="false" ht="18" hidden="true" customHeight="true" outlineLevel="4" collapsed="false">
      <c r="A396" s="25" t="s">
        <v>32</v>
      </c>
      <c r="B396" s="20" t="s">
        <v>389</v>
      </c>
      <c r="C396" s="20" t="s">
        <v>410</v>
      </c>
      <c r="D396" s="20" t="s">
        <v>33</v>
      </c>
      <c r="E396" s="20"/>
      <c r="F396" s="20"/>
      <c r="G396" s="20"/>
      <c r="H396" s="20"/>
      <c r="I396" s="21" t="n">
        <v>0</v>
      </c>
      <c r="J396" s="26" t="n">
        <f aca="false">J397</f>
        <v>0</v>
      </c>
      <c r="K396" s="26" t="n">
        <f aca="false">K397</f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0</v>
      </c>
      <c r="AC396" s="23" t="n">
        <v>1054000</v>
      </c>
      <c r="AD396" s="24" t="n">
        <v>0</v>
      </c>
      <c r="AE396" s="23" t="n">
        <v>0</v>
      </c>
      <c r="AF396" s="24" t="n">
        <v>0</v>
      </c>
      <c r="AG396" s="23" t="n">
        <v>0</v>
      </c>
    </row>
    <row r="397" customFormat="false" ht="31.5" hidden="true" customHeight="false" outlineLevel="5" collapsed="false">
      <c r="A397" s="25" t="s">
        <v>34</v>
      </c>
      <c r="B397" s="20" t="s">
        <v>389</v>
      </c>
      <c r="C397" s="20" t="s">
        <v>410</v>
      </c>
      <c r="D397" s="20" t="s">
        <v>35</v>
      </c>
      <c r="E397" s="20"/>
      <c r="F397" s="20"/>
      <c r="G397" s="20"/>
      <c r="H397" s="20"/>
      <c r="I397" s="21" t="n">
        <v>0</v>
      </c>
      <c r="J397" s="26"/>
      <c r="K397" s="26"/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0</v>
      </c>
      <c r="AC397" s="23" t="n">
        <v>1054000</v>
      </c>
      <c r="AD397" s="24" t="n">
        <v>0</v>
      </c>
      <c r="AE397" s="23" t="n">
        <v>0</v>
      </c>
      <c r="AF397" s="24" t="n">
        <v>0</v>
      </c>
      <c r="AG397" s="23" t="n">
        <v>0</v>
      </c>
    </row>
    <row r="398" customFormat="false" ht="31.5" hidden="false" customHeight="false" outlineLevel="3" collapsed="true">
      <c r="A398" s="25" t="s">
        <v>411</v>
      </c>
      <c r="B398" s="20" t="s">
        <v>389</v>
      </c>
      <c r="C398" s="20" t="s">
        <v>412</v>
      </c>
      <c r="D398" s="20" t="s">
        <v>19</v>
      </c>
      <c r="E398" s="20"/>
      <c r="F398" s="20"/>
      <c r="G398" s="20"/>
      <c r="H398" s="20"/>
      <c r="I398" s="21" t="n">
        <v>0</v>
      </c>
      <c r="J398" s="26" t="n">
        <f aca="false">J399</f>
        <v>50000</v>
      </c>
      <c r="K398" s="26" t="n">
        <f aca="false">K399</f>
        <v>5000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0</v>
      </c>
      <c r="AC398" s="23" t="n">
        <v>1054000</v>
      </c>
      <c r="AD398" s="24" t="n">
        <v>0</v>
      </c>
      <c r="AE398" s="23" t="n">
        <v>0</v>
      </c>
      <c r="AF398" s="24" t="n">
        <v>0</v>
      </c>
      <c r="AG398" s="23" t="n">
        <v>0</v>
      </c>
    </row>
    <row r="399" customFormat="false" ht="18" hidden="false" customHeight="true" outlineLevel="4" collapsed="false">
      <c r="A399" s="25" t="s">
        <v>32</v>
      </c>
      <c r="B399" s="20" t="s">
        <v>389</v>
      </c>
      <c r="C399" s="20" t="s">
        <v>413</v>
      </c>
      <c r="D399" s="20" t="s">
        <v>33</v>
      </c>
      <c r="E399" s="20"/>
      <c r="F399" s="20"/>
      <c r="G399" s="20"/>
      <c r="H399" s="20"/>
      <c r="I399" s="21" t="n">
        <v>0</v>
      </c>
      <c r="J399" s="26" t="n">
        <f aca="false">J400</f>
        <v>50000</v>
      </c>
      <c r="K399" s="26" t="n">
        <f aca="false">K400</f>
        <v>5000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0</v>
      </c>
      <c r="AC399" s="23" t="n">
        <v>1054000</v>
      </c>
      <c r="AD399" s="24" t="n">
        <v>0</v>
      </c>
      <c r="AE399" s="23" t="n">
        <v>0</v>
      </c>
      <c r="AF399" s="24" t="n">
        <v>0</v>
      </c>
      <c r="AG399" s="23" t="n">
        <v>0</v>
      </c>
    </row>
    <row r="400" customFormat="false" ht="31.5" hidden="false" customHeight="false" outlineLevel="5" collapsed="false">
      <c r="A400" s="25" t="s">
        <v>414</v>
      </c>
      <c r="B400" s="20" t="s">
        <v>389</v>
      </c>
      <c r="C400" s="20" t="s">
        <v>413</v>
      </c>
      <c r="D400" s="20" t="s">
        <v>35</v>
      </c>
      <c r="E400" s="20"/>
      <c r="F400" s="20"/>
      <c r="G400" s="20"/>
      <c r="H400" s="20"/>
      <c r="I400" s="21" t="n">
        <v>0</v>
      </c>
      <c r="J400" s="26" t="n">
        <v>50000</v>
      </c>
      <c r="K400" s="26" t="n">
        <v>5000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0</v>
      </c>
      <c r="AC400" s="23" t="n">
        <v>1054000</v>
      </c>
      <c r="AD400" s="24" t="n">
        <v>0</v>
      </c>
      <c r="AE400" s="23" t="n">
        <v>0</v>
      </c>
      <c r="AF400" s="24" t="n">
        <v>0</v>
      </c>
      <c r="AG400" s="23" t="n">
        <v>0</v>
      </c>
    </row>
    <row r="401" customFormat="false" ht="15.75" hidden="false" customHeight="false" outlineLevel="0" collapsed="false">
      <c r="A401" s="18" t="s">
        <v>415</v>
      </c>
      <c r="B401" s="19" t="s">
        <v>416</v>
      </c>
      <c r="C401" s="20"/>
      <c r="D401" s="20"/>
      <c r="E401" s="20"/>
      <c r="F401" s="20"/>
      <c r="G401" s="20"/>
      <c r="H401" s="20"/>
      <c r="I401" s="21" t="n">
        <v>0</v>
      </c>
      <c r="J401" s="22" t="n">
        <f aca="false">J402+J451+J598+J649+J655+J704</f>
        <v>520069296</v>
      </c>
      <c r="K401" s="22" t="n">
        <f aca="false">K402+K451+K598+K649+K655+K704</f>
        <v>53448689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0</v>
      </c>
      <c r="AB401" s="23" t="n">
        <v>0</v>
      </c>
      <c r="AC401" s="23" t="n">
        <v>523384173.85</v>
      </c>
      <c r="AD401" s="24" t="n">
        <v>0</v>
      </c>
      <c r="AE401" s="23" t="n">
        <v>0</v>
      </c>
      <c r="AF401" s="24" t="n">
        <v>0</v>
      </c>
      <c r="AG401" s="23" t="n">
        <v>0</v>
      </c>
    </row>
    <row r="402" customFormat="false" ht="15.75" hidden="false" customHeight="false" outlineLevel="1" collapsed="false">
      <c r="A402" s="18" t="s">
        <v>417</v>
      </c>
      <c r="B402" s="19" t="s">
        <v>418</v>
      </c>
      <c r="C402" s="20"/>
      <c r="D402" s="20"/>
      <c r="E402" s="20"/>
      <c r="F402" s="20"/>
      <c r="G402" s="20"/>
      <c r="H402" s="20"/>
      <c r="I402" s="21" t="n">
        <v>0</v>
      </c>
      <c r="J402" s="22" t="n">
        <f aca="false">J403+J440+J443+J448</f>
        <v>181957011</v>
      </c>
      <c r="K402" s="22" t="n">
        <f aca="false">K403+K440+K443+K448</f>
        <v>191300351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0</v>
      </c>
      <c r="AC402" s="23" t="n">
        <v>170544095.53</v>
      </c>
      <c r="AD402" s="24" t="n">
        <v>0</v>
      </c>
      <c r="AE402" s="23" t="n">
        <v>0</v>
      </c>
      <c r="AF402" s="24" t="n">
        <v>0</v>
      </c>
      <c r="AG402" s="23" t="n">
        <v>0</v>
      </c>
    </row>
    <row r="403" customFormat="false" ht="18" hidden="false" customHeight="true" outlineLevel="2" collapsed="false">
      <c r="A403" s="25" t="s">
        <v>419</v>
      </c>
      <c r="B403" s="20" t="s">
        <v>418</v>
      </c>
      <c r="C403" s="20" t="s">
        <v>420</v>
      </c>
      <c r="D403" s="20"/>
      <c r="E403" s="20"/>
      <c r="F403" s="20"/>
      <c r="G403" s="20"/>
      <c r="H403" s="20"/>
      <c r="I403" s="21" t="n">
        <v>0</v>
      </c>
      <c r="J403" s="26" t="n">
        <f aca="false">J404+J435</f>
        <v>181957011</v>
      </c>
      <c r="K403" s="26" t="n">
        <f aca="false">K404+K435</f>
        <v>191300351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0</v>
      </c>
      <c r="AC403" s="23" t="n">
        <v>169864095.53</v>
      </c>
      <c r="AD403" s="24" t="n">
        <v>0</v>
      </c>
      <c r="AE403" s="23" t="n">
        <v>0</v>
      </c>
      <c r="AF403" s="24" t="n">
        <v>0</v>
      </c>
      <c r="AG403" s="23" t="n">
        <v>0</v>
      </c>
    </row>
    <row r="404" customFormat="false" ht="18" hidden="false" customHeight="true" outlineLevel="2" collapsed="false">
      <c r="A404" s="25" t="s">
        <v>421</v>
      </c>
      <c r="B404" s="20" t="s">
        <v>418</v>
      </c>
      <c r="C404" s="20" t="s">
        <v>422</v>
      </c>
      <c r="D404" s="20"/>
      <c r="E404" s="20"/>
      <c r="F404" s="20"/>
      <c r="G404" s="20"/>
      <c r="H404" s="20"/>
      <c r="I404" s="21"/>
      <c r="J404" s="26" t="n">
        <f aca="false">J405+J422+J428</f>
        <v>181957011</v>
      </c>
      <c r="K404" s="26" t="n">
        <f aca="false">K405+K422+K428</f>
        <v>191300351</v>
      </c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4"/>
      <c r="AE404" s="23"/>
      <c r="AF404" s="24"/>
      <c r="AG404" s="23"/>
    </row>
    <row r="405" customFormat="false" ht="50.25" hidden="false" customHeight="true" outlineLevel="2" collapsed="false">
      <c r="A405" s="25" t="s">
        <v>423</v>
      </c>
      <c r="B405" s="20" t="s">
        <v>418</v>
      </c>
      <c r="C405" s="20" t="s">
        <v>424</v>
      </c>
      <c r="D405" s="20"/>
      <c r="E405" s="20"/>
      <c r="F405" s="20"/>
      <c r="G405" s="20"/>
      <c r="H405" s="20"/>
      <c r="I405" s="21"/>
      <c r="J405" s="26" t="n">
        <f aca="false">J406+J415</f>
        <v>43842410</v>
      </c>
      <c r="K405" s="26" t="n">
        <f aca="false">K406+K415</f>
        <v>48785750</v>
      </c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4"/>
      <c r="AE405" s="23"/>
      <c r="AF405" s="24"/>
      <c r="AG405" s="23"/>
    </row>
    <row r="406" customFormat="false" ht="15.75" hidden="false" customHeight="true" outlineLevel="3" collapsed="false">
      <c r="A406" s="25" t="s">
        <v>425</v>
      </c>
      <c r="B406" s="20" t="s">
        <v>418</v>
      </c>
      <c r="C406" s="20" t="s">
        <v>426</v>
      </c>
      <c r="D406" s="20" t="s">
        <v>19</v>
      </c>
      <c r="E406" s="20"/>
      <c r="F406" s="20"/>
      <c r="G406" s="20"/>
      <c r="H406" s="20"/>
      <c r="I406" s="21" t="n">
        <v>0</v>
      </c>
      <c r="J406" s="26" t="n">
        <f aca="false">J407+J409+J413+J411</f>
        <v>33292410</v>
      </c>
      <c r="K406" s="26" t="n">
        <f aca="false">K407+K409+K413+K411</f>
        <v>3803175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0</v>
      </c>
      <c r="AC406" s="23" t="n">
        <v>17026315.94</v>
      </c>
      <c r="AD406" s="24" t="n">
        <v>0</v>
      </c>
      <c r="AE406" s="23" t="n">
        <v>0</v>
      </c>
      <c r="AF406" s="24" t="n">
        <v>0</v>
      </c>
      <c r="AG406" s="23" t="n">
        <v>0</v>
      </c>
    </row>
    <row r="407" customFormat="false" ht="19.5" hidden="false" customHeight="true" outlineLevel="5" collapsed="false">
      <c r="A407" s="25" t="s">
        <v>69</v>
      </c>
      <c r="B407" s="20" t="s">
        <v>418</v>
      </c>
      <c r="C407" s="20" t="s">
        <v>426</v>
      </c>
      <c r="D407" s="20" t="s">
        <v>21</v>
      </c>
      <c r="E407" s="20"/>
      <c r="F407" s="20"/>
      <c r="G407" s="20"/>
      <c r="H407" s="20"/>
      <c r="I407" s="21"/>
      <c r="J407" s="26" t="n">
        <f aca="false">J408</f>
        <v>16242650</v>
      </c>
      <c r="K407" s="26" t="n">
        <f aca="false">K408</f>
        <v>20300000</v>
      </c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4"/>
      <c r="AE407" s="23"/>
      <c r="AF407" s="24"/>
      <c r="AG407" s="23"/>
    </row>
    <row r="408" customFormat="false" ht="19.5" hidden="false" customHeight="true" outlineLevel="5" collapsed="false">
      <c r="A408" s="25" t="s">
        <v>32</v>
      </c>
      <c r="B408" s="20" t="s">
        <v>418</v>
      </c>
      <c r="C408" s="20" t="s">
        <v>426</v>
      </c>
      <c r="D408" s="20" t="s">
        <v>98</v>
      </c>
      <c r="E408" s="20"/>
      <c r="F408" s="20"/>
      <c r="G408" s="20"/>
      <c r="H408" s="20"/>
      <c r="I408" s="21"/>
      <c r="J408" s="26" t="n">
        <v>16242650</v>
      </c>
      <c r="K408" s="26" t="n">
        <v>20300000</v>
      </c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4"/>
      <c r="AE408" s="23"/>
      <c r="AF408" s="24"/>
      <c r="AG408" s="23"/>
    </row>
    <row r="409" customFormat="false" ht="18" hidden="false" customHeight="true" outlineLevel="4" collapsed="false">
      <c r="A409" s="25" t="s">
        <v>32</v>
      </c>
      <c r="B409" s="20" t="s">
        <v>418</v>
      </c>
      <c r="C409" s="20" t="s">
        <v>426</v>
      </c>
      <c r="D409" s="20" t="s">
        <v>33</v>
      </c>
      <c r="E409" s="20"/>
      <c r="F409" s="20"/>
      <c r="G409" s="20"/>
      <c r="H409" s="20"/>
      <c r="I409" s="21" t="n">
        <v>0</v>
      </c>
      <c r="J409" s="26" t="n">
        <f aca="false">J410</f>
        <v>17049760</v>
      </c>
      <c r="K409" s="26" t="n">
        <f aca="false">K410</f>
        <v>1773175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3" t="n">
        <v>0</v>
      </c>
      <c r="Y409" s="23" t="n">
        <v>0</v>
      </c>
      <c r="Z409" s="23" t="n">
        <v>0</v>
      </c>
      <c r="AA409" s="23" t="n">
        <v>0</v>
      </c>
      <c r="AB409" s="23" t="n">
        <v>0</v>
      </c>
      <c r="AC409" s="23" t="n">
        <v>16170198.39</v>
      </c>
      <c r="AD409" s="24" t="n">
        <v>0</v>
      </c>
      <c r="AE409" s="23" t="n">
        <v>0</v>
      </c>
      <c r="AF409" s="24" t="n">
        <v>0</v>
      </c>
      <c r="AG409" s="23" t="n">
        <v>0</v>
      </c>
    </row>
    <row r="410" customFormat="false" ht="31.5" hidden="false" customHeight="false" outlineLevel="5" collapsed="false">
      <c r="A410" s="25" t="s">
        <v>34</v>
      </c>
      <c r="B410" s="20" t="s">
        <v>418</v>
      </c>
      <c r="C410" s="20" t="s">
        <v>426</v>
      </c>
      <c r="D410" s="20" t="s">
        <v>35</v>
      </c>
      <c r="E410" s="20"/>
      <c r="F410" s="20"/>
      <c r="G410" s="20"/>
      <c r="H410" s="20"/>
      <c r="I410" s="21" t="n">
        <v>0</v>
      </c>
      <c r="J410" s="26" t="n">
        <v>17049760</v>
      </c>
      <c r="K410" s="26" t="n">
        <v>1773175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0</v>
      </c>
      <c r="AB410" s="23" t="n">
        <v>0</v>
      </c>
      <c r="AC410" s="23" t="n">
        <v>16170198.39</v>
      </c>
      <c r="AD410" s="24" t="n">
        <v>0</v>
      </c>
      <c r="AE410" s="23" t="n">
        <v>0</v>
      </c>
      <c r="AF410" s="24" t="n">
        <v>0</v>
      </c>
      <c r="AG410" s="23" t="n">
        <v>0</v>
      </c>
    </row>
    <row r="411" customFormat="false" ht="15.75" hidden="true" customHeight="false" outlineLevel="5" collapsed="false">
      <c r="A411" s="25" t="s">
        <v>427</v>
      </c>
      <c r="B411" s="20" t="s">
        <v>418</v>
      </c>
      <c r="C411" s="20" t="s">
        <v>426</v>
      </c>
      <c r="D411" s="20" t="s">
        <v>428</v>
      </c>
      <c r="E411" s="20"/>
      <c r="F411" s="20"/>
      <c r="G411" s="20"/>
      <c r="H411" s="20"/>
      <c r="I411" s="21"/>
      <c r="J411" s="26" t="n">
        <f aca="false">J412</f>
        <v>0</v>
      </c>
      <c r="K411" s="26" t="n">
        <f aca="false">K412</f>
        <v>0</v>
      </c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4"/>
      <c r="AE411" s="23"/>
      <c r="AF411" s="24"/>
      <c r="AG411" s="23"/>
    </row>
    <row r="412" customFormat="false" ht="15.75" hidden="true" customHeight="false" outlineLevel="5" collapsed="false">
      <c r="A412" s="25" t="s">
        <v>429</v>
      </c>
      <c r="B412" s="20" t="s">
        <v>418</v>
      </c>
      <c r="C412" s="20" t="s">
        <v>426</v>
      </c>
      <c r="D412" s="20" t="s">
        <v>430</v>
      </c>
      <c r="E412" s="20"/>
      <c r="F412" s="20"/>
      <c r="G412" s="20"/>
      <c r="H412" s="20"/>
      <c r="I412" s="21"/>
      <c r="J412" s="26"/>
      <c r="K412" s="26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4"/>
      <c r="AE412" s="23"/>
      <c r="AF412" s="24"/>
      <c r="AG412" s="23"/>
    </row>
    <row r="413" customFormat="false" ht="15.75" hidden="true" customHeight="false" outlineLevel="5" collapsed="false">
      <c r="A413" s="25" t="s">
        <v>42</v>
      </c>
      <c r="B413" s="20" t="s">
        <v>418</v>
      </c>
      <c r="C413" s="20" t="s">
        <v>426</v>
      </c>
      <c r="D413" s="20" t="s">
        <v>43</v>
      </c>
      <c r="E413" s="20"/>
      <c r="F413" s="20"/>
      <c r="G413" s="20"/>
      <c r="H413" s="20"/>
      <c r="I413" s="21"/>
      <c r="J413" s="26" t="n">
        <f aca="false">J414</f>
        <v>0</v>
      </c>
      <c r="K413" s="26" t="n">
        <f aca="false">K414</f>
        <v>0</v>
      </c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4"/>
      <c r="AE413" s="23"/>
      <c r="AF413" s="24"/>
      <c r="AG413" s="23"/>
    </row>
    <row r="414" customFormat="false" ht="15.75" hidden="true" customHeight="false" outlineLevel="5" collapsed="false">
      <c r="A414" s="25" t="s">
        <v>44</v>
      </c>
      <c r="B414" s="20" t="s">
        <v>418</v>
      </c>
      <c r="C414" s="20" t="s">
        <v>426</v>
      </c>
      <c r="D414" s="20" t="s">
        <v>45</v>
      </c>
      <c r="E414" s="20"/>
      <c r="F414" s="20"/>
      <c r="G414" s="20"/>
      <c r="H414" s="20"/>
      <c r="I414" s="21"/>
      <c r="J414" s="26"/>
      <c r="K414" s="26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4"/>
      <c r="AE414" s="23"/>
      <c r="AF414" s="24"/>
      <c r="AG414" s="23"/>
    </row>
    <row r="415" customFormat="false" ht="17.25" hidden="false" customHeight="true" outlineLevel="3" collapsed="true">
      <c r="A415" s="25" t="s">
        <v>431</v>
      </c>
      <c r="B415" s="20" t="s">
        <v>418</v>
      </c>
      <c r="C415" s="20" t="s">
        <v>432</v>
      </c>
      <c r="D415" s="20" t="s">
        <v>19</v>
      </c>
      <c r="E415" s="20"/>
      <c r="F415" s="20"/>
      <c r="G415" s="20"/>
      <c r="H415" s="20"/>
      <c r="I415" s="21" t="n">
        <v>0</v>
      </c>
      <c r="J415" s="26" t="n">
        <f aca="false">J416+J418+J420</f>
        <v>10550000</v>
      </c>
      <c r="K415" s="26" t="n">
        <f aca="false">K416+K418+K420</f>
        <v>1075400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 t="n">
        <v>0</v>
      </c>
      <c r="Y415" s="23" t="n">
        <v>0</v>
      </c>
      <c r="Z415" s="23" t="n">
        <v>0</v>
      </c>
      <c r="AA415" s="23" t="n">
        <v>0</v>
      </c>
      <c r="AB415" s="23" t="n">
        <v>0</v>
      </c>
      <c r="AC415" s="23" t="n">
        <v>8356605.54</v>
      </c>
      <c r="AD415" s="24" t="n">
        <v>0</v>
      </c>
      <c r="AE415" s="23" t="n">
        <v>0</v>
      </c>
      <c r="AF415" s="24" t="n">
        <v>0</v>
      </c>
      <c r="AG415" s="23" t="n">
        <v>0</v>
      </c>
    </row>
    <row r="416" customFormat="false" ht="21" hidden="false" customHeight="true" outlineLevel="5" collapsed="false">
      <c r="A416" s="25" t="s">
        <v>69</v>
      </c>
      <c r="B416" s="20" t="s">
        <v>418</v>
      </c>
      <c r="C416" s="20" t="s">
        <v>432</v>
      </c>
      <c r="D416" s="20" t="s">
        <v>21</v>
      </c>
      <c r="E416" s="20"/>
      <c r="F416" s="20"/>
      <c r="G416" s="20"/>
      <c r="H416" s="20"/>
      <c r="I416" s="21"/>
      <c r="J416" s="26" t="n">
        <f aca="false">J417</f>
        <v>350000</v>
      </c>
      <c r="K416" s="26" t="n">
        <f aca="false">K417</f>
        <v>350000</v>
      </c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4"/>
      <c r="AE416" s="23"/>
      <c r="AF416" s="24"/>
      <c r="AG416" s="23"/>
    </row>
    <row r="417" customFormat="false" ht="21" hidden="false" customHeight="true" outlineLevel="5" collapsed="false">
      <c r="A417" s="25" t="s">
        <v>32</v>
      </c>
      <c r="B417" s="20" t="s">
        <v>418</v>
      </c>
      <c r="C417" s="20" t="s">
        <v>432</v>
      </c>
      <c r="D417" s="20" t="s">
        <v>98</v>
      </c>
      <c r="E417" s="20"/>
      <c r="F417" s="20"/>
      <c r="G417" s="20"/>
      <c r="H417" s="20"/>
      <c r="I417" s="21"/>
      <c r="J417" s="26" t="n">
        <v>350000</v>
      </c>
      <c r="K417" s="26" t="n">
        <v>350000</v>
      </c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4"/>
      <c r="AE417" s="23"/>
      <c r="AF417" s="24"/>
      <c r="AG417" s="23"/>
    </row>
    <row r="418" customFormat="false" ht="15.75" hidden="false" customHeight="true" outlineLevel="4" collapsed="false">
      <c r="A418" s="25" t="s">
        <v>32</v>
      </c>
      <c r="B418" s="20" t="s">
        <v>418</v>
      </c>
      <c r="C418" s="20" t="s">
        <v>432</v>
      </c>
      <c r="D418" s="20" t="s">
        <v>33</v>
      </c>
      <c r="E418" s="20"/>
      <c r="F418" s="20"/>
      <c r="G418" s="20"/>
      <c r="H418" s="20"/>
      <c r="I418" s="21" t="n">
        <v>0</v>
      </c>
      <c r="J418" s="26" t="n">
        <f aca="false">J419</f>
        <v>10200000</v>
      </c>
      <c r="K418" s="26" t="n">
        <f aca="false">K419</f>
        <v>1040400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0</v>
      </c>
      <c r="W418" s="23" t="n">
        <v>0</v>
      </c>
      <c r="X418" s="23" t="n">
        <v>0</v>
      </c>
      <c r="Y418" s="23" t="n">
        <v>0</v>
      </c>
      <c r="Z418" s="23" t="n">
        <v>0</v>
      </c>
      <c r="AA418" s="23" t="n">
        <v>0</v>
      </c>
      <c r="AB418" s="23" t="n">
        <v>0</v>
      </c>
      <c r="AC418" s="23" t="n">
        <v>7923622.54</v>
      </c>
      <c r="AD418" s="24" t="n">
        <v>0</v>
      </c>
      <c r="AE418" s="23" t="n">
        <v>0</v>
      </c>
      <c r="AF418" s="24" t="n">
        <v>0</v>
      </c>
      <c r="AG418" s="23" t="n">
        <v>0</v>
      </c>
    </row>
    <row r="419" customFormat="false" ht="31.5" hidden="false" customHeight="false" outlineLevel="5" collapsed="false">
      <c r="A419" s="25" t="s">
        <v>34</v>
      </c>
      <c r="B419" s="20" t="s">
        <v>418</v>
      </c>
      <c r="C419" s="20" t="s">
        <v>432</v>
      </c>
      <c r="D419" s="20" t="s">
        <v>35</v>
      </c>
      <c r="E419" s="20"/>
      <c r="F419" s="20"/>
      <c r="G419" s="20"/>
      <c r="H419" s="20"/>
      <c r="I419" s="21" t="n">
        <v>0</v>
      </c>
      <c r="J419" s="26" t="n">
        <v>10200000</v>
      </c>
      <c r="K419" s="26" t="n">
        <v>1040400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3" t="n">
        <v>0</v>
      </c>
      <c r="Y419" s="23" t="n">
        <v>0</v>
      </c>
      <c r="Z419" s="23" t="n">
        <v>0</v>
      </c>
      <c r="AA419" s="23" t="n">
        <v>0</v>
      </c>
      <c r="AB419" s="23" t="n">
        <v>0</v>
      </c>
      <c r="AC419" s="23" t="n">
        <v>7923622.54</v>
      </c>
      <c r="AD419" s="24" t="n">
        <v>0</v>
      </c>
      <c r="AE419" s="23" t="n">
        <v>0</v>
      </c>
      <c r="AF419" s="24" t="n">
        <v>0</v>
      </c>
      <c r="AG419" s="23" t="n">
        <v>0</v>
      </c>
    </row>
    <row r="420" customFormat="false" ht="15.75" hidden="true" customHeight="false" outlineLevel="4" collapsed="false">
      <c r="A420" s="25" t="s">
        <v>42</v>
      </c>
      <c r="B420" s="20" t="s">
        <v>418</v>
      </c>
      <c r="C420" s="20" t="s">
        <v>432</v>
      </c>
      <c r="D420" s="20" t="s">
        <v>43</v>
      </c>
      <c r="E420" s="20"/>
      <c r="F420" s="20"/>
      <c r="G420" s="20"/>
      <c r="H420" s="20"/>
      <c r="I420" s="21" t="n">
        <v>0</v>
      </c>
      <c r="J420" s="26" t="n">
        <f aca="false">J421</f>
        <v>0</v>
      </c>
      <c r="K420" s="26" t="n">
        <f aca="false">K421</f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3" t="n">
        <v>0</v>
      </c>
      <c r="Y420" s="23" t="n">
        <v>0</v>
      </c>
      <c r="Z420" s="23" t="n">
        <v>0</v>
      </c>
      <c r="AA420" s="23" t="n">
        <v>0</v>
      </c>
      <c r="AB420" s="23" t="n">
        <v>0</v>
      </c>
      <c r="AC420" s="23" t="n">
        <v>11000</v>
      </c>
      <c r="AD420" s="24" t="n">
        <v>0</v>
      </c>
      <c r="AE420" s="23" t="n">
        <v>0</v>
      </c>
      <c r="AF420" s="24" t="n">
        <v>0</v>
      </c>
      <c r="AG420" s="23" t="n">
        <v>0</v>
      </c>
    </row>
    <row r="421" customFormat="false" ht="15.75" hidden="true" customHeight="false" outlineLevel="5" collapsed="false">
      <c r="A421" s="25" t="s">
        <v>44</v>
      </c>
      <c r="B421" s="20" t="s">
        <v>418</v>
      </c>
      <c r="C421" s="20" t="s">
        <v>432</v>
      </c>
      <c r="D421" s="20" t="s">
        <v>45</v>
      </c>
      <c r="E421" s="20"/>
      <c r="F421" s="20"/>
      <c r="G421" s="20"/>
      <c r="H421" s="20"/>
      <c r="I421" s="21" t="n">
        <v>0</v>
      </c>
      <c r="J421" s="26"/>
      <c r="K421" s="26"/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0</v>
      </c>
      <c r="AC421" s="23" t="n">
        <v>11000</v>
      </c>
      <c r="AD421" s="24" t="n">
        <v>0</v>
      </c>
      <c r="AE421" s="23" t="n">
        <v>0</v>
      </c>
      <c r="AF421" s="24" t="n">
        <v>0</v>
      </c>
      <c r="AG421" s="23" t="n">
        <v>0</v>
      </c>
    </row>
    <row r="422" customFormat="false" ht="82.5" hidden="false" customHeight="true" outlineLevel="5" collapsed="false">
      <c r="A422" s="25" t="s">
        <v>433</v>
      </c>
      <c r="B422" s="20" t="s">
        <v>418</v>
      </c>
      <c r="C422" s="20" t="s">
        <v>434</v>
      </c>
      <c r="D422" s="20"/>
      <c r="E422" s="20"/>
      <c r="F422" s="20"/>
      <c r="G422" s="20"/>
      <c r="H422" s="20"/>
      <c r="I422" s="21"/>
      <c r="J422" s="26" t="n">
        <f aca="false">J423</f>
        <v>112509601</v>
      </c>
      <c r="K422" s="26" t="n">
        <f aca="false">K423</f>
        <v>112509601</v>
      </c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4"/>
      <c r="AE422" s="23"/>
      <c r="AF422" s="24"/>
      <c r="AG422" s="23"/>
    </row>
    <row r="423" customFormat="false" ht="49.5" hidden="false" customHeight="true" outlineLevel="3" collapsed="false">
      <c r="A423" s="25" t="s">
        <v>435</v>
      </c>
      <c r="B423" s="20" t="s">
        <v>418</v>
      </c>
      <c r="C423" s="20" t="s">
        <v>436</v>
      </c>
      <c r="D423" s="20" t="s">
        <v>19</v>
      </c>
      <c r="E423" s="20"/>
      <c r="F423" s="20"/>
      <c r="G423" s="20"/>
      <c r="H423" s="20"/>
      <c r="I423" s="21" t="n">
        <v>0</v>
      </c>
      <c r="J423" s="26" t="n">
        <f aca="false">J424+J426</f>
        <v>112509601</v>
      </c>
      <c r="K423" s="26" t="n">
        <f aca="false">K424+K426</f>
        <v>112509601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3" t="n">
        <v>0</v>
      </c>
      <c r="Y423" s="23" t="n">
        <v>0</v>
      </c>
      <c r="Z423" s="23" t="n">
        <v>0</v>
      </c>
      <c r="AA423" s="23" t="n">
        <v>0</v>
      </c>
      <c r="AB423" s="23" t="n">
        <v>0</v>
      </c>
      <c r="AC423" s="23" t="n">
        <v>118015967.29</v>
      </c>
      <c r="AD423" s="24" t="n">
        <v>0</v>
      </c>
      <c r="AE423" s="23" t="n">
        <v>0</v>
      </c>
      <c r="AF423" s="24" t="n">
        <v>0</v>
      </c>
      <c r="AG423" s="23" t="n">
        <v>0</v>
      </c>
    </row>
    <row r="424" customFormat="false" ht="48.75" hidden="false" customHeight="true" outlineLevel="4" collapsed="false">
      <c r="A424" s="25" t="s">
        <v>20</v>
      </c>
      <c r="B424" s="20" t="s">
        <v>418</v>
      </c>
      <c r="C424" s="20" t="s">
        <v>436</v>
      </c>
      <c r="D424" s="20" t="s">
        <v>21</v>
      </c>
      <c r="E424" s="20"/>
      <c r="F424" s="20"/>
      <c r="G424" s="20"/>
      <c r="H424" s="20"/>
      <c r="I424" s="21" t="n">
        <v>0</v>
      </c>
      <c r="J424" s="26" t="n">
        <f aca="false">J425</f>
        <v>111373255</v>
      </c>
      <c r="K424" s="26" t="n">
        <f aca="false">K425</f>
        <v>111373255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0</v>
      </c>
      <c r="AB424" s="23" t="n">
        <v>0</v>
      </c>
      <c r="AC424" s="23" t="n">
        <v>112239272.57</v>
      </c>
      <c r="AD424" s="24" t="n">
        <v>0</v>
      </c>
      <c r="AE424" s="23" t="n">
        <v>0</v>
      </c>
      <c r="AF424" s="24" t="n">
        <v>0</v>
      </c>
      <c r="AG424" s="23" t="n">
        <v>0</v>
      </c>
    </row>
    <row r="425" customFormat="false" ht="18" hidden="false" customHeight="true" outlineLevel="5" collapsed="false">
      <c r="A425" s="25" t="s">
        <v>69</v>
      </c>
      <c r="B425" s="20" t="s">
        <v>418</v>
      </c>
      <c r="C425" s="20" t="s">
        <v>436</v>
      </c>
      <c r="D425" s="20" t="s">
        <v>98</v>
      </c>
      <c r="E425" s="20"/>
      <c r="F425" s="20"/>
      <c r="G425" s="20"/>
      <c r="H425" s="20"/>
      <c r="I425" s="21" t="n">
        <v>0</v>
      </c>
      <c r="J425" s="26" t="n">
        <v>111373255</v>
      </c>
      <c r="K425" s="26" t="n">
        <v>111373255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0</v>
      </c>
      <c r="AB425" s="23" t="n">
        <v>0</v>
      </c>
      <c r="AC425" s="23" t="n">
        <v>112239272.57</v>
      </c>
      <c r="AD425" s="24" t="n">
        <v>0</v>
      </c>
      <c r="AE425" s="23" t="n">
        <v>0</v>
      </c>
      <c r="AF425" s="24" t="n">
        <v>0</v>
      </c>
      <c r="AG425" s="23" t="n">
        <v>0</v>
      </c>
    </row>
    <row r="426" customFormat="false" ht="20.25" hidden="false" customHeight="true" outlineLevel="4" collapsed="false">
      <c r="A426" s="25" t="s">
        <v>32</v>
      </c>
      <c r="B426" s="20" t="s">
        <v>418</v>
      </c>
      <c r="C426" s="20" t="s">
        <v>436</v>
      </c>
      <c r="D426" s="20" t="s">
        <v>33</v>
      </c>
      <c r="E426" s="20"/>
      <c r="F426" s="20"/>
      <c r="G426" s="20"/>
      <c r="H426" s="20"/>
      <c r="I426" s="21" t="n">
        <v>0</v>
      </c>
      <c r="J426" s="26" t="n">
        <f aca="false">J427</f>
        <v>1136346</v>
      </c>
      <c r="K426" s="26" t="n">
        <f aca="false">K427</f>
        <v>1136346</v>
      </c>
      <c r="L426" s="23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3" t="n">
        <v>0</v>
      </c>
      <c r="W426" s="23" t="n">
        <v>0</v>
      </c>
      <c r="X426" s="23" t="n">
        <v>0</v>
      </c>
      <c r="Y426" s="23" t="n">
        <v>0</v>
      </c>
      <c r="Z426" s="23" t="n">
        <v>0</v>
      </c>
      <c r="AA426" s="23" t="n">
        <v>0</v>
      </c>
      <c r="AB426" s="23" t="n">
        <v>0</v>
      </c>
      <c r="AC426" s="23" t="n">
        <v>5776694.72</v>
      </c>
      <c r="AD426" s="24" t="n">
        <v>0</v>
      </c>
      <c r="AE426" s="23" t="n">
        <v>0</v>
      </c>
      <c r="AF426" s="24" t="n">
        <v>0</v>
      </c>
      <c r="AG426" s="23" t="n">
        <v>0</v>
      </c>
    </row>
    <row r="427" customFormat="false" ht="31.5" hidden="false" customHeight="false" outlineLevel="5" collapsed="false">
      <c r="A427" s="25" t="s">
        <v>34</v>
      </c>
      <c r="B427" s="20" t="s">
        <v>418</v>
      </c>
      <c r="C427" s="20" t="s">
        <v>436</v>
      </c>
      <c r="D427" s="20" t="s">
        <v>35</v>
      </c>
      <c r="E427" s="20"/>
      <c r="F427" s="20"/>
      <c r="G427" s="20"/>
      <c r="H427" s="20"/>
      <c r="I427" s="21" t="n">
        <v>0</v>
      </c>
      <c r="J427" s="26" t="n">
        <v>1136346</v>
      </c>
      <c r="K427" s="26" t="n">
        <v>1136346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3" t="n">
        <v>0</v>
      </c>
      <c r="Y427" s="23" t="n">
        <v>0</v>
      </c>
      <c r="Z427" s="23" t="n">
        <v>0</v>
      </c>
      <c r="AA427" s="23" t="n">
        <v>0</v>
      </c>
      <c r="AB427" s="23" t="n">
        <v>0</v>
      </c>
      <c r="AC427" s="23" t="n">
        <v>5776694.72</v>
      </c>
      <c r="AD427" s="24" t="n">
        <v>0</v>
      </c>
      <c r="AE427" s="23" t="n">
        <v>0</v>
      </c>
      <c r="AF427" s="24" t="n">
        <v>0</v>
      </c>
      <c r="AG427" s="23" t="n">
        <v>0</v>
      </c>
    </row>
    <row r="428" customFormat="false" ht="31.5" hidden="false" customHeight="false" outlineLevel="5" collapsed="false">
      <c r="A428" s="25" t="s">
        <v>437</v>
      </c>
      <c r="B428" s="20" t="s">
        <v>418</v>
      </c>
      <c r="C428" s="20" t="s">
        <v>438</v>
      </c>
      <c r="D428" s="20"/>
      <c r="E428" s="20"/>
      <c r="F428" s="20"/>
      <c r="G428" s="20"/>
      <c r="H428" s="20"/>
      <c r="I428" s="21"/>
      <c r="J428" s="26" t="n">
        <f aca="false">J429+J432</f>
        <v>25605000</v>
      </c>
      <c r="K428" s="26" t="n">
        <f aca="false">K429+K432</f>
        <v>30005000</v>
      </c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4"/>
      <c r="AE428" s="23"/>
      <c r="AF428" s="24"/>
      <c r="AG428" s="23"/>
    </row>
    <row r="429" customFormat="false" ht="16.5" hidden="false" customHeight="true" outlineLevel="3" collapsed="false">
      <c r="A429" s="25" t="s">
        <v>439</v>
      </c>
      <c r="B429" s="20" t="s">
        <v>418</v>
      </c>
      <c r="C429" s="20" t="s">
        <v>440</v>
      </c>
      <c r="D429" s="20" t="s">
        <v>19</v>
      </c>
      <c r="E429" s="20"/>
      <c r="F429" s="20"/>
      <c r="G429" s="20"/>
      <c r="H429" s="20"/>
      <c r="I429" s="21" t="n">
        <v>0</v>
      </c>
      <c r="J429" s="26" t="n">
        <f aca="false">J430</f>
        <v>25600000</v>
      </c>
      <c r="K429" s="26" t="n">
        <f aca="false">K430</f>
        <v>3000000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0</v>
      </c>
      <c r="AC429" s="23" t="n">
        <v>25782391.76</v>
      </c>
      <c r="AD429" s="24" t="n">
        <v>0</v>
      </c>
      <c r="AE429" s="23" t="n">
        <v>0</v>
      </c>
      <c r="AF429" s="24" t="n">
        <v>0</v>
      </c>
      <c r="AG429" s="23" t="n">
        <v>0</v>
      </c>
    </row>
    <row r="430" customFormat="false" ht="17.25" hidden="false" customHeight="true" outlineLevel="4" collapsed="false">
      <c r="A430" s="25" t="s">
        <v>32</v>
      </c>
      <c r="B430" s="20" t="s">
        <v>418</v>
      </c>
      <c r="C430" s="20" t="s">
        <v>440</v>
      </c>
      <c r="D430" s="20" t="s">
        <v>33</v>
      </c>
      <c r="E430" s="20"/>
      <c r="F430" s="20"/>
      <c r="G430" s="20"/>
      <c r="H430" s="20"/>
      <c r="I430" s="21" t="n">
        <v>0</v>
      </c>
      <c r="J430" s="26" t="n">
        <f aca="false">J431</f>
        <v>25600000</v>
      </c>
      <c r="K430" s="26" t="n">
        <f aca="false">K431</f>
        <v>3000000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0</v>
      </c>
      <c r="AB430" s="23" t="n">
        <v>0</v>
      </c>
      <c r="AC430" s="23" t="n">
        <v>25782391.76</v>
      </c>
      <c r="AD430" s="24" t="n">
        <v>0</v>
      </c>
      <c r="AE430" s="23" t="n">
        <v>0</v>
      </c>
      <c r="AF430" s="24" t="n">
        <v>0</v>
      </c>
      <c r="AG430" s="23" t="n">
        <v>0</v>
      </c>
    </row>
    <row r="431" customFormat="false" ht="31.5" hidden="false" customHeight="false" outlineLevel="5" collapsed="false">
      <c r="A431" s="25" t="s">
        <v>34</v>
      </c>
      <c r="B431" s="20" t="s">
        <v>418</v>
      </c>
      <c r="C431" s="20" t="s">
        <v>440</v>
      </c>
      <c r="D431" s="20" t="s">
        <v>35</v>
      </c>
      <c r="E431" s="20"/>
      <c r="F431" s="20"/>
      <c r="G431" s="20"/>
      <c r="H431" s="20"/>
      <c r="I431" s="21" t="n">
        <v>0</v>
      </c>
      <c r="J431" s="26" t="n">
        <v>25600000</v>
      </c>
      <c r="K431" s="26" t="n">
        <v>3000000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 t="n">
        <v>0</v>
      </c>
      <c r="Y431" s="23" t="n">
        <v>0</v>
      </c>
      <c r="Z431" s="23" t="n">
        <v>0</v>
      </c>
      <c r="AA431" s="23" t="n">
        <v>0</v>
      </c>
      <c r="AB431" s="23" t="n">
        <v>0</v>
      </c>
      <c r="AC431" s="23" t="n">
        <v>25782391.76</v>
      </c>
      <c r="AD431" s="24" t="n">
        <v>0</v>
      </c>
      <c r="AE431" s="23" t="n">
        <v>0</v>
      </c>
      <c r="AF431" s="24" t="n">
        <v>0</v>
      </c>
      <c r="AG431" s="23" t="n">
        <v>0</v>
      </c>
    </row>
    <row r="432" customFormat="false" ht="50.25" hidden="false" customHeight="true" outlineLevel="3" collapsed="false">
      <c r="A432" s="25" t="s">
        <v>441</v>
      </c>
      <c r="B432" s="20" t="s">
        <v>418</v>
      </c>
      <c r="C432" s="20" t="s">
        <v>442</v>
      </c>
      <c r="D432" s="20" t="s">
        <v>19</v>
      </c>
      <c r="E432" s="20"/>
      <c r="F432" s="20"/>
      <c r="G432" s="20"/>
      <c r="H432" s="20"/>
      <c r="I432" s="21" t="n">
        <v>0</v>
      </c>
      <c r="J432" s="26" t="n">
        <f aca="false">J433</f>
        <v>5000</v>
      </c>
      <c r="K432" s="26" t="n">
        <f aca="false">K433</f>
        <v>500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0</v>
      </c>
      <c r="AB432" s="23" t="n">
        <v>0</v>
      </c>
      <c r="AC432" s="23" t="n">
        <v>25782391.76</v>
      </c>
      <c r="AD432" s="24" t="n">
        <v>0</v>
      </c>
      <c r="AE432" s="23" t="n">
        <v>0</v>
      </c>
      <c r="AF432" s="24" t="n">
        <v>0</v>
      </c>
      <c r="AG432" s="23" t="n">
        <v>0</v>
      </c>
    </row>
    <row r="433" customFormat="false" ht="17.25" hidden="false" customHeight="true" outlineLevel="4" collapsed="false">
      <c r="A433" s="25" t="s">
        <v>32</v>
      </c>
      <c r="B433" s="20" t="s">
        <v>418</v>
      </c>
      <c r="C433" s="20" t="s">
        <v>442</v>
      </c>
      <c r="D433" s="20" t="s">
        <v>33</v>
      </c>
      <c r="E433" s="20"/>
      <c r="F433" s="20"/>
      <c r="G433" s="20"/>
      <c r="H433" s="20"/>
      <c r="I433" s="21" t="n">
        <v>0</v>
      </c>
      <c r="J433" s="26" t="n">
        <f aca="false">J434</f>
        <v>5000</v>
      </c>
      <c r="K433" s="26" t="n">
        <f aca="false">K434</f>
        <v>500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0</v>
      </c>
      <c r="AC433" s="23" t="n">
        <v>25782391.76</v>
      </c>
      <c r="AD433" s="24" t="n">
        <v>0</v>
      </c>
      <c r="AE433" s="23" t="n">
        <v>0</v>
      </c>
      <c r="AF433" s="24" t="n">
        <v>0</v>
      </c>
      <c r="AG433" s="23" t="n">
        <v>0</v>
      </c>
    </row>
    <row r="434" customFormat="false" ht="31.5" hidden="false" customHeight="false" outlineLevel="5" collapsed="false">
      <c r="A434" s="25" t="s">
        <v>34</v>
      </c>
      <c r="B434" s="20" t="s">
        <v>418</v>
      </c>
      <c r="C434" s="20" t="s">
        <v>442</v>
      </c>
      <c r="D434" s="20" t="s">
        <v>35</v>
      </c>
      <c r="E434" s="20"/>
      <c r="F434" s="20"/>
      <c r="G434" s="20"/>
      <c r="H434" s="20"/>
      <c r="I434" s="21" t="n">
        <v>0</v>
      </c>
      <c r="J434" s="26" t="n">
        <v>5000</v>
      </c>
      <c r="K434" s="26" t="n">
        <v>500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0</v>
      </c>
      <c r="AC434" s="23" t="n">
        <v>25782391.76</v>
      </c>
      <c r="AD434" s="24" t="n">
        <v>0</v>
      </c>
      <c r="AE434" s="23" t="n">
        <v>0</v>
      </c>
      <c r="AF434" s="24" t="n">
        <v>0</v>
      </c>
      <c r="AG434" s="23" t="n">
        <v>0</v>
      </c>
    </row>
    <row r="435" customFormat="false" ht="23.25" hidden="true" customHeight="true" outlineLevel="5" collapsed="false">
      <c r="A435" s="25" t="s">
        <v>443</v>
      </c>
      <c r="B435" s="20" t="s">
        <v>418</v>
      </c>
      <c r="C435" s="20" t="s">
        <v>444</v>
      </c>
      <c r="D435" s="20"/>
      <c r="E435" s="20"/>
      <c r="F435" s="20"/>
      <c r="G435" s="20"/>
      <c r="H435" s="20"/>
      <c r="I435" s="21"/>
      <c r="J435" s="26" t="n">
        <f aca="false">J436</f>
        <v>0</v>
      </c>
      <c r="K435" s="26" t="n">
        <f aca="false">K436</f>
        <v>0</v>
      </c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4"/>
      <c r="AE435" s="23"/>
      <c r="AF435" s="24"/>
      <c r="AG435" s="23"/>
    </row>
    <row r="436" customFormat="false" ht="47.25" hidden="true" customHeight="false" outlineLevel="5" collapsed="false">
      <c r="A436" s="25" t="s">
        <v>445</v>
      </c>
      <c r="B436" s="20" t="s">
        <v>418</v>
      </c>
      <c r="C436" s="20" t="s">
        <v>446</v>
      </c>
      <c r="D436" s="20"/>
      <c r="E436" s="20"/>
      <c r="F436" s="20"/>
      <c r="G436" s="20"/>
      <c r="H436" s="20"/>
      <c r="I436" s="21"/>
      <c r="J436" s="26" t="n">
        <f aca="false">J437</f>
        <v>0</v>
      </c>
      <c r="K436" s="26" t="n">
        <f aca="false">K437</f>
        <v>0</v>
      </c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4"/>
      <c r="AE436" s="23"/>
      <c r="AF436" s="24"/>
      <c r="AG436" s="23"/>
    </row>
    <row r="437" customFormat="false" ht="15.75" hidden="true" customHeight="false" outlineLevel="5" collapsed="false">
      <c r="A437" s="25" t="s">
        <v>447</v>
      </c>
      <c r="B437" s="20" t="s">
        <v>418</v>
      </c>
      <c r="C437" s="20" t="s">
        <v>448</v>
      </c>
      <c r="D437" s="20"/>
      <c r="E437" s="20"/>
      <c r="F437" s="20"/>
      <c r="G437" s="20"/>
      <c r="H437" s="20"/>
      <c r="I437" s="21"/>
      <c r="J437" s="26" t="n">
        <f aca="false">J438</f>
        <v>0</v>
      </c>
      <c r="K437" s="26" t="n">
        <f aca="false">K438</f>
        <v>0</v>
      </c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4"/>
      <c r="AE437" s="23"/>
      <c r="AF437" s="24"/>
      <c r="AG437" s="23"/>
    </row>
    <row r="438" customFormat="false" ht="15.75" hidden="true" customHeight="false" outlineLevel="5" collapsed="false">
      <c r="A438" s="25" t="s">
        <v>32</v>
      </c>
      <c r="B438" s="20" t="s">
        <v>418</v>
      </c>
      <c r="C438" s="20" t="s">
        <v>448</v>
      </c>
      <c r="D438" s="20" t="s">
        <v>33</v>
      </c>
      <c r="E438" s="20"/>
      <c r="F438" s="20"/>
      <c r="G438" s="20"/>
      <c r="H438" s="20"/>
      <c r="I438" s="21"/>
      <c r="J438" s="26" t="n">
        <f aca="false">J439</f>
        <v>0</v>
      </c>
      <c r="K438" s="26" t="n">
        <f aca="false">K439</f>
        <v>0</v>
      </c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4"/>
      <c r="AE438" s="23"/>
      <c r="AF438" s="24"/>
      <c r="AG438" s="23"/>
    </row>
    <row r="439" customFormat="false" ht="36" hidden="true" customHeight="true" outlineLevel="2" collapsed="false">
      <c r="A439" s="25" t="s">
        <v>34</v>
      </c>
      <c r="B439" s="20" t="s">
        <v>418</v>
      </c>
      <c r="C439" s="20" t="s">
        <v>448</v>
      </c>
      <c r="D439" s="20" t="s">
        <v>35</v>
      </c>
      <c r="E439" s="20"/>
      <c r="F439" s="20"/>
      <c r="G439" s="20"/>
      <c r="H439" s="20"/>
      <c r="I439" s="21" t="n">
        <v>0</v>
      </c>
      <c r="J439" s="26"/>
      <c r="K439" s="26"/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0</v>
      </c>
      <c r="AB439" s="23" t="n">
        <v>0</v>
      </c>
      <c r="AC439" s="23" t="n">
        <v>8031883.23</v>
      </c>
      <c r="AD439" s="24" t="n">
        <v>0</v>
      </c>
      <c r="AE439" s="23" t="n">
        <v>0</v>
      </c>
      <c r="AF439" s="24" t="n">
        <v>0</v>
      </c>
      <c r="AG439" s="23" t="n">
        <v>0</v>
      </c>
    </row>
    <row r="440" customFormat="false" ht="18.75" hidden="true" customHeight="true" outlineLevel="2" collapsed="false">
      <c r="A440" s="25" t="s">
        <v>449</v>
      </c>
      <c r="B440" s="20" t="s">
        <v>418</v>
      </c>
      <c r="C440" s="20" t="s">
        <v>450</v>
      </c>
      <c r="D440" s="20"/>
      <c r="E440" s="20"/>
      <c r="F440" s="20"/>
      <c r="G440" s="20"/>
      <c r="H440" s="20"/>
      <c r="I440" s="21" t="n">
        <v>0</v>
      </c>
      <c r="J440" s="26" t="n">
        <f aca="false">J441</f>
        <v>0</v>
      </c>
      <c r="K440" s="26" t="n">
        <f aca="false">K441</f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0</v>
      </c>
      <c r="AC440" s="23" t="n">
        <v>8031883.23</v>
      </c>
      <c r="AD440" s="24" t="n">
        <v>0</v>
      </c>
      <c r="AE440" s="23" t="n">
        <v>0</v>
      </c>
      <c r="AF440" s="24" t="n">
        <v>0</v>
      </c>
      <c r="AG440" s="23" t="n">
        <v>0</v>
      </c>
    </row>
    <row r="441" customFormat="false" ht="18.75" hidden="true" customHeight="true" outlineLevel="2" collapsed="false">
      <c r="A441" s="25" t="s">
        <v>32</v>
      </c>
      <c r="B441" s="20" t="s">
        <v>418</v>
      </c>
      <c r="C441" s="20" t="s">
        <v>450</v>
      </c>
      <c r="D441" s="20" t="s">
        <v>33</v>
      </c>
      <c r="E441" s="39" t="n">
        <f aca="false">E442</f>
        <v>920000</v>
      </c>
      <c r="F441" s="35" t="n">
        <f aca="false">G441-E441</f>
        <v>4286000</v>
      </c>
      <c r="G441" s="39" t="n">
        <f aca="false">G442</f>
        <v>5206000</v>
      </c>
      <c r="H441" s="20"/>
      <c r="I441" s="21"/>
      <c r="J441" s="26" t="n">
        <f aca="false">J442</f>
        <v>0</v>
      </c>
      <c r="K441" s="26" t="n">
        <f aca="false">K442</f>
        <v>0</v>
      </c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4"/>
      <c r="AE441" s="23"/>
      <c r="AF441" s="24"/>
      <c r="AG441" s="23"/>
    </row>
    <row r="442" customFormat="false" ht="31.5" hidden="true" customHeight="true" outlineLevel="2" collapsed="false">
      <c r="A442" s="25" t="s">
        <v>34</v>
      </c>
      <c r="B442" s="20" t="s">
        <v>418</v>
      </c>
      <c r="C442" s="20" t="s">
        <v>450</v>
      </c>
      <c r="D442" s="20" t="s">
        <v>35</v>
      </c>
      <c r="E442" s="39" t="n">
        <v>920000</v>
      </c>
      <c r="F442" s="35" t="n">
        <f aca="false">G442-E442</f>
        <v>4286000</v>
      </c>
      <c r="G442" s="39" t="n">
        <v>5206000</v>
      </c>
      <c r="H442" s="20"/>
      <c r="I442" s="21"/>
      <c r="J442" s="26"/>
      <c r="K442" s="26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4"/>
      <c r="AE442" s="23"/>
      <c r="AF442" s="24"/>
      <c r="AG442" s="23"/>
    </row>
    <row r="443" customFormat="false" ht="15.75" hidden="true" customHeight="false" outlineLevel="4" collapsed="false">
      <c r="A443" s="25" t="s">
        <v>451</v>
      </c>
      <c r="B443" s="20" t="s">
        <v>452</v>
      </c>
      <c r="C443" s="20" t="s">
        <v>453</v>
      </c>
      <c r="D443" s="20"/>
      <c r="E443" s="20"/>
      <c r="F443" s="20"/>
      <c r="G443" s="20"/>
      <c r="H443" s="20"/>
      <c r="I443" s="21" t="n">
        <v>0</v>
      </c>
      <c r="J443" s="26" t="n">
        <f aca="false">J444</f>
        <v>0</v>
      </c>
      <c r="K443" s="26" t="n">
        <f aca="false">K444</f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0</v>
      </c>
      <c r="AC443" s="23" t="n">
        <v>5720000</v>
      </c>
      <c r="AD443" s="24" t="n">
        <v>0</v>
      </c>
      <c r="AE443" s="23" t="n">
        <v>0</v>
      </c>
      <c r="AF443" s="24" t="n">
        <v>0</v>
      </c>
      <c r="AG443" s="23" t="n">
        <v>0</v>
      </c>
    </row>
    <row r="444" customFormat="false" ht="31.5" hidden="true" customHeight="false" outlineLevel="5" collapsed="false">
      <c r="A444" s="25" t="s">
        <v>454</v>
      </c>
      <c r="B444" s="20" t="s">
        <v>452</v>
      </c>
      <c r="C444" s="20" t="s">
        <v>455</v>
      </c>
      <c r="D444" s="20"/>
      <c r="E444" s="20"/>
      <c r="F444" s="20"/>
      <c r="G444" s="20"/>
      <c r="H444" s="20"/>
      <c r="I444" s="21" t="n">
        <v>0</v>
      </c>
      <c r="J444" s="26" t="n">
        <f aca="false">J445</f>
        <v>0</v>
      </c>
      <c r="K444" s="26" t="n">
        <f aca="false">K445</f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0</v>
      </c>
      <c r="AC444" s="23" t="n">
        <v>5720000</v>
      </c>
      <c r="AD444" s="24" t="n">
        <v>0</v>
      </c>
      <c r="AE444" s="23" t="n">
        <v>0</v>
      </c>
      <c r="AF444" s="24" t="n">
        <v>0</v>
      </c>
      <c r="AG444" s="23" t="n">
        <v>0</v>
      </c>
    </row>
    <row r="445" customFormat="false" ht="31.5" hidden="true" customHeight="false" outlineLevel="5" collapsed="false">
      <c r="A445" s="25" t="s">
        <v>456</v>
      </c>
      <c r="B445" s="20" t="s">
        <v>452</v>
      </c>
      <c r="C445" s="20" t="s">
        <v>457</v>
      </c>
      <c r="D445" s="20"/>
      <c r="E445" s="20"/>
      <c r="F445" s="20"/>
      <c r="G445" s="20"/>
      <c r="H445" s="20"/>
      <c r="I445" s="21"/>
      <c r="J445" s="26" t="n">
        <f aca="false">J446</f>
        <v>0</v>
      </c>
      <c r="K445" s="26" t="n">
        <f aca="false">K446</f>
        <v>0</v>
      </c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4"/>
      <c r="AE445" s="23"/>
      <c r="AF445" s="24"/>
      <c r="AG445" s="23"/>
    </row>
    <row r="446" customFormat="false" ht="15.75" hidden="true" customHeight="false" outlineLevel="5" collapsed="false">
      <c r="A446" s="25" t="s">
        <v>32</v>
      </c>
      <c r="B446" s="20" t="s">
        <v>418</v>
      </c>
      <c r="C446" s="20" t="s">
        <v>457</v>
      </c>
      <c r="D446" s="20" t="s">
        <v>33</v>
      </c>
      <c r="E446" s="20"/>
      <c r="F446" s="20"/>
      <c r="G446" s="20"/>
      <c r="H446" s="20"/>
      <c r="I446" s="21"/>
      <c r="J446" s="26" t="n">
        <f aca="false">J447</f>
        <v>0</v>
      </c>
      <c r="K446" s="26" t="n">
        <f aca="false">K447</f>
        <v>0</v>
      </c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4"/>
      <c r="AE446" s="23"/>
      <c r="AF446" s="24"/>
      <c r="AG446" s="23"/>
    </row>
    <row r="447" customFormat="false" ht="31.5" hidden="true" customHeight="false" outlineLevel="5" collapsed="false">
      <c r="A447" s="25" t="s">
        <v>34</v>
      </c>
      <c r="B447" s="20" t="s">
        <v>418</v>
      </c>
      <c r="C447" s="20" t="s">
        <v>457</v>
      </c>
      <c r="D447" s="20" t="s">
        <v>35</v>
      </c>
      <c r="E447" s="20"/>
      <c r="F447" s="20"/>
      <c r="G447" s="20"/>
      <c r="H447" s="20"/>
      <c r="I447" s="21"/>
      <c r="J447" s="26"/>
      <c r="K447" s="26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4"/>
      <c r="AE447" s="23"/>
      <c r="AF447" s="24"/>
      <c r="AG447" s="23"/>
    </row>
    <row r="448" customFormat="false" ht="47.25" hidden="true" customHeight="false" outlineLevel="5" collapsed="false">
      <c r="A448" s="25" t="s">
        <v>458</v>
      </c>
      <c r="B448" s="20" t="s">
        <v>418</v>
      </c>
      <c r="C448" s="20" t="s">
        <v>459</v>
      </c>
      <c r="D448" s="20"/>
      <c r="E448" s="20"/>
      <c r="F448" s="20"/>
      <c r="G448" s="20"/>
      <c r="H448" s="20"/>
      <c r="I448" s="21"/>
      <c r="J448" s="26" t="n">
        <f aca="false">J449</f>
        <v>0</v>
      </c>
      <c r="K448" s="26" t="n">
        <f aca="false">K449</f>
        <v>0</v>
      </c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4"/>
      <c r="AE448" s="23"/>
      <c r="AF448" s="24"/>
      <c r="AG448" s="23"/>
    </row>
    <row r="449" customFormat="false" ht="15.75" hidden="true" customHeight="false" outlineLevel="5" collapsed="false">
      <c r="A449" s="25" t="s">
        <v>69</v>
      </c>
      <c r="B449" s="20" t="s">
        <v>418</v>
      </c>
      <c r="C449" s="20" t="s">
        <v>459</v>
      </c>
      <c r="D449" s="20" t="s">
        <v>21</v>
      </c>
      <c r="E449" s="20"/>
      <c r="F449" s="20"/>
      <c r="G449" s="20"/>
      <c r="H449" s="20"/>
      <c r="I449" s="21"/>
      <c r="J449" s="26" t="n">
        <f aca="false">J450</f>
        <v>0</v>
      </c>
      <c r="K449" s="26" t="n">
        <f aca="false">K450</f>
        <v>0</v>
      </c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4"/>
      <c r="AE449" s="23"/>
      <c r="AF449" s="24"/>
      <c r="AG449" s="23"/>
    </row>
    <row r="450" customFormat="false" ht="15.75" hidden="true" customHeight="false" outlineLevel="5" collapsed="false">
      <c r="A450" s="25" t="s">
        <v>32</v>
      </c>
      <c r="B450" s="20" t="s">
        <v>418</v>
      </c>
      <c r="C450" s="20" t="s">
        <v>459</v>
      </c>
      <c r="D450" s="20" t="s">
        <v>98</v>
      </c>
      <c r="E450" s="20"/>
      <c r="F450" s="20"/>
      <c r="G450" s="20"/>
      <c r="H450" s="20"/>
      <c r="I450" s="21"/>
      <c r="J450" s="26"/>
      <c r="K450" s="26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4"/>
      <c r="AE450" s="23"/>
      <c r="AF450" s="24"/>
      <c r="AG450" s="23"/>
    </row>
    <row r="451" customFormat="false" ht="15.75" hidden="false" customHeight="false" outlineLevel="1" collapsed="true">
      <c r="A451" s="18" t="s">
        <v>460</v>
      </c>
      <c r="B451" s="19" t="s">
        <v>461</v>
      </c>
      <c r="C451" s="20"/>
      <c r="D451" s="20"/>
      <c r="E451" s="20"/>
      <c r="F451" s="20"/>
      <c r="G451" s="20"/>
      <c r="H451" s="20"/>
      <c r="I451" s="21" t="n">
        <v>0</v>
      </c>
      <c r="J451" s="22" t="n">
        <f aca="false">J452+J563+J567+J592</f>
        <v>251771908</v>
      </c>
      <c r="K451" s="22" t="n">
        <f aca="false">K452+K563+K567+K592</f>
        <v>25314448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3" t="n">
        <v>0</v>
      </c>
      <c r="AC451" s="23" t="n">
        <v>317759029.56</v>
      </c>
      <c r="AD451" s="24" t="n">
        <v>0</v>
      </c>
      <c r="AE451" s="23" t="n">
        <v>0</v>
      </c>
      <c r="AF451" s="24" t="n">
        <v>0</v>
      </c>
      <c r="AG451" s="23" t="n">
        <v>0</v>
      </c>
      <c r="AH451" s="47" t="n">
        <v>310744796.74</v>
      </c>
    </row>
    <row r="452" customFormat="false" ht="18" hidden="false" customHeight="true" outlineLevel="2" collapsed="false">
      <c r="A452" s="25" t="s">
        <v>419</v>
      </c>
      <c r="B452" s="20" t="s">
        <v>461</v>
      </c>
      <c r="C452" s="20" t="s">
        <v>420</v>
      </c>
      <c r="D452" s="20"/>
      <c r="E452" s="20"/>
      <c r="F452" s="20"/>
      <c r="G452" s="20"/>
      <c r="H452" s="20"/>
      <c r="I452" s="21" t="n">
        <v>0</v>
      </c>
      <c r="J452" s="26" t="n">
        <f aca="false">J458+J492+J514+J519+J453</f>
        <v>251771908</v>
      </c>
      <c r="K452" s="26" t="n">
        <f aca="false">K458+K492+K514+K519+K453</f>
        <v>25314448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0</v>
      </c>
      <c r="AC452" s="23" t="n">
        <v>272054947.39</v>
      </c>
      <c r="AD452" s="24" t="n">
        <v>0</v>
      </c>
      <c r="AE452" s="23" t="n">
        <v>0</v>
      </c>
      <c r="AF452" s="24" t="n">
        <v>0</v>
      </c>
      <c r="AG452" s="23" t="n">
        <v>0</v>
      </c>
    </row>
    <row r="453" customFormat="false" ht="18" hidden="true" customHeight="true" outlineLevel="2" collapsed="false">
      <c r="A453" s="25" t="s">
        <v>421</v>
      </c>
      <c r="B453" s="20" t="s">
        <v>461</v>
      </c>
      <c r="C453" s="20" t="s">
        <v>422</v>
      </c>
      <c r="D453" s="20"/>
      <c r="E453" s="20"/>
      <c r="F453" s="20"/>
      <c r="G453" s="20"/>
      <c r="H453" s="20"/>
      <c r="I453" s="21"/>
      <c r="J453" s="26" t="n">
        <f aca="false">J454</f>
        <v>0</v>
      </c>
      <c r="K453" s="26" t="n">
        <f aca="false">K454</f>
        <v>0</v>
      </c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4"/>
      <c r="AE453" s="23"/>
      <c r="AF453" s="24"/>
      <c r="AG453" s="23"/>
    </row>
    <row r="454" customFormat="false" ht="31.5" hidden="true" customHeight="false" outlineLevel="3" collapsed="false">
      <c r="A454" s="25" t="s">
        <v>437</v>
      </c>
      <c r="B454" s="20" t="s">
        <v>462</v>
      </c>
      <c r="C454" s="20" t="s">
        <v>438</v>
      </c>
      <c r="D454" s="20"/>
      <c r="E454" s="20"/>
      <c r="F454" s="20"/>
      <c r="G454" s="20"/>
      <c r="H454" s="20"/>
      <c r="I454" s="21" t="n">
        <v>0</v>
      </c>
      <c r="J454" s="26" t="n">
        <f aca="false">J455</f>
        <v>0</v>
      </c>
      <c r="K454" s="26" t="n">
        <f aca="false">K455</f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0</v>
      </c>
      <c r="AB454" s="23" t="n">
        <v>0</v>
      </c>
      <c r="AC454" s="23" t="n">
        <v>257109.48</v>
      </c>
      <c r="AD454" s="24" t="n">
        <v>0</v>
      </c>
      <c r="AE454" s="23" t="n">
        <v>0</v>
      </c>
      <c r="AF454" s="24" t="n">
        <v>0</v>
      </c>
      <c r="AG454" s="23" t="n">
        <v>0</v>
      </c>
    </row>
    <row r="455" customFormat="false" ht="20.25" hidden="true" customHeight="true" outlineLevel="4" collapsed="false">
      <c r="A455" s="25" t="s">
        <v>439</v>
      </c>
      <c r="B455" s="20" t="s">
        <v>462</v>
      </c>
      <c r="C455" s="20" t="s">
        <v>440</v>
      </c>
      <c r="D455" s="20" t="s">
        <v>19</v>
      </c>
      <c r="E455" s="20"/>
      <c r="F455" s="20"/>
      <c r="G455" s="20"/>
      <c r="H455" s="20"/>
      <c r="I455" s="21" t="n">
        <v>0</v>
      </c>
      <c r="J455" s="26" t="n">
        <f aca="false">J456</f>
        <v>0</v>
      </c>
      <c r="K455" s="26" t="n">
        <f aca="false">K456</f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0</v>
      </c>
      <c r="AC455" s="23" t="n">
        <v>4500</v>
      </c>
      <c r="AD455" s="24" t="n">
        <v>0</v>
      </c>
      <c r="AE455" s="23" t="n">
        <v>0</v>
      </c>
      <c r="AF455" s="24" t="n">
        <v>0</v>
      </c>
      <c r="AG455" s="23" t="n">
        <v>0</v>
      </c>
    </row>
    <row r="456" customFormat="false" ht="15.75" hidden="true" customHeight="false" outlineLevel="5" collapsed="false">
      <c r="A456" s="25" t="s">
        <v>32</v>
      </c>
      <c r="B456" s="20" t="s">
        <v>462</v>
      </c>
      <c r="C456" s="20" t="s">
        <v>440</v>
      </c>
      <c r="D456" s="20" t="s">
        <v>33</v>
      </c>
      <c r="E456" s="20"/>
      <c r="F456" s="20"/>
      <c r="G456" s="20"/>
      <c r="H456" s="20"/>
      <c r="I456" s="21" t="n">
        <v>0</v>
      </c>
      <c r="J456" s="26" t="n">
        <f aca="false">J457</f>
        <v>0</v>
      </c>
      <c r="K456" s="26" t="n">
        <f aca="false">K457</f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0</v>
      </c>
      <c r="AC456" s="23" t="n">
        <v>4500</v>
      </c>
      <c r="AD456" s="24" t="n">
        <v>0</v>
      </c>
      <c r="AE456" s="23" t="n">
        <v>0</v>
      </c>
      <c r="AF456" s="24" t="n">
        <v>0</v>
      </c>
      <c r="AG456" s="23" t="n">
        <v>0</v>
      </c>
    </row>
    <row r="457" customFormat="false" ht="31.5" hidden="true" customHeight="false" outlineLevel="4" collapsed="false">
      <c r="A457" s="25" t="s">
        <v>34</v>
      </c>
      <c r="B457" s="20" t="s">
        <v>462</v>
      </c>
      <c r="C457" s="20" t="s">
        <v>440</v>
      </c>
      <c r="D457" s="20" t="s">
        <v>35</v>
      </c>
      <c r="E457" s="20"/>
      <c r="F457" s="20"/>
      <c r="G457" s="20"/>
      <c r="H457" s="20"/>
      <c r="I457" s="21" t="n">
        <v>0</v>
      </c>
      <c r="J457" s="26"/>
      <c r="K457" s="26"/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0</v>
      </c>
      <c r="AC457" s="23" t="n">
        <v>252609.48</v>
      </c>
      <c r="AD457" s="24" t="n">
        <v>0</v>
      </c>
      <c r="AE457" s="23" t="n">
        <v>0</v>
      </c>
      <c r="AF457" s="24" t="n">
        <v>0</v>
      </c>
      <c r="AG457" s="23" t="n">
        <v>0</v>
      </c>
    </row>
    <row r="458" customFormat="false" ht="15.75" hidden="false" customHeight="false" outlineLevel="5" collapsed="false">
      <c r="A458" s="25" t="s">
        <v>463</v>
      </c>
      <c r="B458" s="20" t="s">
        <v>461</v>
      </c>
      <c r="C458" s="20" t="s">
        <v>464</v>
      </c>
      <c r="D458" s="20"/>
      <c r="E458" s="20"/>
      <c r="F458" s="20"/>
      <c r="G458" s="20"/>
      <c r="H458" s="20"/>
      <c r="I458" s="21"/>
      <c r="J458" s="26" t="n">
        <f aca="false">J459</f>
        <v>243971908</v>
      </c>
      <c r="K458" s="26" t="n">
        <f aca="false">K459</f>
        <v>245244480</v>
      </c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4"/>
      <c r="AE458" s="23"/>
      <c r="AF458" s="24"/>
      <c r="AG458" s="23"/>
    </row>
    <row r="459" customFormat="false" ht="47.25" hidden="false" customHeight="false" outlineLevel="5" collapsed="false">
      <c r="A459" s="25" t="s">
        <v>465</v>
      </c>
      <c r="B459" s="20" t="s">
        <v>461</v>
      </c>
      <c r="C459" s="20" t="s">
        <v>466</v>
      </c>
      <c r="D459" s="20"/>
      <c r="E459" s="20"/>
      <c r="F459" s="20"/>
      <c r="G459" s="20"/>
      <c r="H459" s="20"/>
      <c r="I459" s="21"/>
      <c r="J459" s="26" t="n">
        <f aca="false">J460+J471+J476+J483</f>
        <v>243971908</v>
      </c>
      <c r="K459" s="26" t="n">
        <f aca="false">K460+K471+K476+K483</f>
        <v>245244480</v>
      </c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4"/>
      <c r="AE459" s="23"/>
      <c r="AF459" s="24"/>
      <c r="AG459" s="23"/>
    </row>
    <row r="460" customFormat="false" ht="15.75" hidden="false" customHeight="false" outlineLevel="3" collapsed="false">
      <c r="A460" s="25" t="s">
        <v>467</v>
      </c>
      <c r="B460" s="20" t="s">
        <v>461</v>
      </c>
      <c r="C460" s="20" t="s">
        <v>468</v>
      </c>
      <c r="D460" s="20" t="s">
        <v>19</v>
      </c>
      <c r="E460" s="20"/>
      <c r="F460" s="20"/>
      <c r="G460" s="20"/>
      <c r="H460" s="20"/>
      <c r="I460" s="21" t="n">
        <v>0</v>
      </c>
      <c r="J460" s="26" t="n">
        <f aca="false">J463+J465+J469</f>
        <v>31622448</v>
      </c>
      <c r="K460" s="26" t="n">
        <f aca="false">K463+K465+K469</f>
        <v>32887345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0</v>
      </c>
      <c r="AC460" s="23" t="n">
        <v>23880772.15</v>
      </c>
      <c r="AD460" s="24" t="n">
        <v>0</v>
      </c>
      <c r="AE460" s="23" t="n">
        <v>0</v>
      </c>
      <c r="AF460" s="24" t="n">
        <v>0</v>
      </c>
      <c r="AG460" s="23" t="n">
        <v>0</v>
      </c>
    </row>
    <row r="461" customFormat="false" ht="51.75" hidden="true" customHeight="true" outlineLevel="4" collapsed="false">
      <c r="A461" s="25" t="s">
        <v>20</v>
      </c>
      <c r="B461" s="20" t="s">
        <v>461</v>
      </c>
      <c r="C461" s="20" t="s">
        <v>469</v>
      </c>
      <c r="D461" s="20" t="s">
        <v>21</v>
      </c>
      <c r="E461" s="20"/>
      <c r="F461" s="20"/>
      <c r="G461" s="20"/>
      <c r="H461" s="20"/>
      <c r="I461" s="21" t="n">
        <v>0</v>
      </c>
      <c r="J461" s="26" t="n">
        <f aca="false">J462</f>
        <v>0</v>
      </c>
      <c r="K461" s="26" t="n">
        <f aca="false">K462</f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0</v>
      </c>
      <c r="AC461" s="23" t="n">
        <v>1040785.99</v>
      </c>
      <c r="AD461" s="24" t="n">
        <v>0</v>
      </c>
      <c r="AE461" s="23" t="n">
        <v>0</v>
      </c>
      <c r="AF461" s="24" t="n">
        <v>0</v>
      </c>
      <c r="AG461" s="23" t="n">
        <v>0</v>
      </c>
    </row>
    <row r="462" customFormat="false" ht="15.75" hidden="true" customHeight="false" outlineLevel="5" collapsed="false">
      <c r="A462" s="25" t="s">
        <v>69</v>
      </c>
      <c r="B462" s="20" t="s">
        <v>461</v>
      </c>
      <c r="C462" s="20" t="s">
        <v>469</v>
      </c>
      <c r="D462" s="20" t="s">
        <v>98</v>
      </c>
      <c r="E462" s="20"/>
      <c r="F462" s="20"/>
      <c r="G462" s="20"/>
      <c r="H462" s="20"/>
      <c r="I462" s="21" t="n">
        <v>0</v>
      </c>
      <c r="J462" s="26"/>
      <c r="K462" s="26"/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0</v>
      </c>
      <c r="AC462" s="23" t="n">
        <v>1040785.99</v>
      </c>
      <c r="AD462" s="24" t="n">
        <v>0</v>
      </c>
      <c r="AE462" s="23" t="n">
        <v>0</v>
      </c>
      <c r="AF462" s="24" t="n">
        <v>0</v>
      </c>
      <c r="AG462" s="23" t="n">
        <v>0</v>
      </c>
    </row>
    <row r="463" customFormat="false" ht="15.75" hidden="true" customHeight="false" outlineLevel="5" collapsed="false">
      <c r="A463" s="25" t="s">
        <v>69</v>
      </c>
      <c r="B463" s="20" t="s">
        <v>461</v>
      </c>
      <c r="C463" s="20" t="s">
        <v>468</v>
      </c>
      <c r="D463" s="20" t="s">
        <v>21</v>
      </c>
      <c r="E463" s="20"/>
      <c r="F463" s="20"/>
      <c r="G463" s="20"/>
      <c r="H463" s="20"/>
      <c r="I463" s="21"/>
      <c r="J463" s="26" t="n">
        <f aca="false">J464</f>
        <v>0</v>
      </c>
      <c r="K463" s="26" t="n">
        <f aca="false">K464</f>
        <v>0</v>
      </c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4"/>
      <c r="AE463" s="23"/>
      <c r="AF463" s="24"/>
      <c r="AG463" s="23"/>
    </row>
    <row r="464" customFormat="false" ht="15.75" hidden="true" customHeight="false" outlineLevel="5" collapsed="false">
      <c r="A464" s="25" t="s">
        <v>32</v>
      </c>
      <c r="B464" s="20" t="s">
        <v>461</v>
      </c>
      <c r="C464" s="20" t="s">
        <v>468</v>
      </c>
      <c r="D464" s="20" t="s">
        <v>98</v>
      </c>
      <c r="E464" s="20"/>
      <c r="F464" s="20"/>
      <c r="G464" s="20"/>
      <c r="H464" s="20"/>
      <c r="I464" s="21"/>
      <c r="J464" s="26"/>
      <c r="K464" s="26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4"/>
      <c r="AE464" s="23"/>
      <c r="AF464" s="24"/>
      <c r="AG464" s="23"/>
    </row>
    <row r="465" customFormat="false" ht="15.75" hidden="false" customHeight="false" outlineLevel="4" collapsed="true">
      <c r="A465" s="25" t="s">
        <v>32</v>
      </c>
      <c r="B465" s="20" t="s">
        <v>461</v>
      </c>
      <c r="C465" s="20" t="s">
        <v>468</v>
      </c>
      <c r="D465" s="20" t="s">
        <v>33</v>
      </c>
      <c r="E465" s="20"/>
      <c r="F465" s="20"/>
      <c r="G465" s="20"/>
      <c r="H465" s="20"/>
      <c r="I465" s="21" t="n">
        <v>0</v>
      </c>
      <c r="J465" s="26" t="n">
        <f aca="false">J466</f>
        <v>31622448</v>
      </c>
      <c r="K465" s="26" t="n">
        <f aca="false">K466</f>
        <v>32887345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0</v>
      </c>
      <c r="AB465" s="23" t="n">
        <v>0</v>
      </c>
      <c r="AC465" s="23" t="n">
        <v>21400612.9</v>
      </c>
      <c r="AD465" s="24" t="n">
        <v>0</v>
      </c>
      <c r="AE465" s="23" t="n">
        <v>0</v>
      </c>
      <c r="AF465" s="24" t="n">
        <v>0</v>
      </c>
      <c r="AG465" s="23" t="n">
        <v>0</v>
      </c>
    </row>
    <row r="466" customFormat="false" ht="31.5" hidden="false" customHeight="false" outlineLevel="5" collapsed="false">
      <c r="A466" s="25" t="s">
        <v>34</v>
      </c>
      <c r="B466" s="20" t="s">
        <v>461</v>
      </c>
      <c r="C466" s="20" t="s">
        <v>468</v>
      </c>
      <c r="D466" s="20" t="s">
        <v>35</v>
      </c>
      <c r="E466" s="20"/>
      <c r="F466" s="20"/>
      <c r="G466" s="20"/>
      <c r="H466" s="20"/>
      <c r="I466" s="21" t="n">
        <v>0</v>
      </c>
      <c r="J466" s="26" t="n">
        <v>31622448</v>
      </c>
      <c r="K466" s="26" t="n">
        <v>32887345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3" t="n">
        <v>0</v>
      </c>
      <c r="Y466" s="23" t="n">
        <v>0</v>
      </c>
      <c r="Z466" s="23" t="n">
        <v>0</v>
      </c>
      <c r="AA466" s="23" t="n">
        <v>0</v>
      </c>
      <c r="AB466" s="23" t="n">
        <v>0</v>
      </c>
      <c r="AC466" s="23" t="n">
        <v>21400612.9</v>
      </c>
      <c r="AD466" s="24" t="n">
        <v>0</v>
      </c>
      <c r="AE466" s="23" t="n">
        <v>0</v>
      </c>
      <c r="AF466" s="24" t="n">
        <v>0</v>
      </c>
      <c r="AG466" s="23" t="n">
        <v>0</v>
      </c>
    </row>
    <row r="467" customFormat="false" ht="15.75" hidden="true" customHeight="false" outlineLevel="4" collapsed="false">
      <c r="A467" s="25" t="s">
        <v>42</v>
      </c>
      <c r="B467" s="20" t="s">
        <v>461</v>
      </c>
      <c r="C467" s="20" t="s">
        <v>469</v>
      </c>
      <c r="D467" s="20" t="s">
        <v>43</v>
      </c>
      <c r="E467" s="20"/>
      <c r="F467" s="20"/>
      <c r="G467" s="20"/>
      <c r="H467" s="20"/>
      <c r="I467" s="21" t="n">
        <v>0</v>
      </c>
      <c r="J467" s="26" t="n">
        <f aca="false">J468</f>
        <v>0</v>
      </c>
      <c r="K467" s="26" t="n">
        <f aca="false">K468</f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3" t="n">
        <v>0</v>
      </c>
      <c r="Y467" s="23" t="n">
        <v>0</v>
      </c>
      <c r="Z467" s="23" t="n">
        <v>0</v>
      </c>
      <c r="AA467" s="23" t="n">
        <v>0</v>
      </c>
      <c r="AB467" s="23" t="n">
        <v>0</v>
      </c>
      <c r="AC467" s="23" t="n">
        <v>1439373.26</v>
      </c>
      <c r="AD467" s="24" t="n">
        <v>0</v>
      </c>
      <c r="AE467" s="23" t="n">
        <v>0</v>
      </c>
      <c r="AF467" s="24" t="n">
        <v>0</v>
      </c>
      <c r="AG467" s="23" t="n">
        <v>0</v>
      </c>
    </row>
    <row r="468" customFormat="false" ht="15.75" hidden="true" customHeight="false" outlineLevel="5" collapsed="false">
      <c r="A468" s="25" t="s">
        <v>44</v>
      </c>
      <c r="B468" s="20" t="s">
        <v>461</v>
      </c>
      <c r="C468" s="20" t="s">
        <v>469</v>
      </c>
      <c r="D468" s="20" t="s">
        <v>45</v>
      </c>
      <c r="E468" s="20"/>
      <c r="F468" s="20"/>
      <c r="G468" s="20"/>
      <c r="H468" s="20"/>
      <c r="I468" s="21" t="n">
        <v>0</v>
      </c>
      <c r="J468" s="26"/>
      <c r="K468" s="26"/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0</v>
      </c>
      <c r="AC468" s="23" t="n">
        <v>1439373.26</v>
      </c>
      <c r="AD468" s="24" t="n">
        <v>0</v>
      </c>
      <c r="AE468" s="23" t="n">
        <v>0</v>
      </c>
      <c r="AF468" s="24" t="n">
        <v>0</v>
      </c>
      <c r="AG468" s="23" t="n">
        <v>0</v>
      </c>
    </row>
    <row r="469" customFormat="false" ht="15.75" hidden="false" customHeight="false" outlineLevel="5" collapsed="false">
      <c r="A469" s="25" t="s">
        <v>42</v>
      </c>
      <c r="B469" s="20" t="s">
        <v>461</v>
      </c>
      <c r="C469" s="20" t="s">
        <v>468</v>
      </c>
      <c r="D469" s="20" t="s">
        <v>43</v>
      </c>
      <c r="E469" s="20"/>
      <c r="F469" s="20"/>
      <c r="G469" s="20"/>
      <c r="H469" s="20"/>
      <c r="I469" s="21"/>
      <c r="J469" s="26" t="n">
        <f aca="false">J470</f>
        <v>0</v>
      </c>
      <c r="K469" s="26" t="n">
        <f aca="false">K470</f>
        <v>0</v>
      </c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4"/>
      <c r="AE469" s="23"/>
      <c r="AF469" s="24"/>
      <c r="AG469" s="23"/>
    </row>
    <row r="470" customFormat="false" ht="15.75" hidden="false" customHeight="false" outlineLevel="5" collapsed="false">
      <c r="A470" s="25" t="s">
        <v>44</v>
      </c>
      <c r="B470" s="20" t="s">
        <v>461</v>
      </c>
      <c r="C470" s="20" t="s">
        <v>468</v>
      </c>
      <c r="D470" s="20" t="s">
        <v>45</v>
      </c>
      <c r="E470" s="20"/>
      <c r="F470" s="20"/>
      <c r="G470" s="20"/>
      <c r="H470" s="20"/>
      <c r="I470" s="21"/>
      <c r="J470" s="26"/>
      <c r="K470" s="26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4"/>
      <c r="AE470" s="23"/>
      <c r="AF470" s="24"/>
      <c r="AG470" s="23"/>
    </row>
    <row r="471" customFormat="false" ht="15.75" hidden="false" customHeight="false" outlineLevel="3" collapsed="false">
      <c r="A471" s="25" t="s">
        <v>470</v>
      </c>
      <c r="B471" s="20" t="s">
        <v>461</v>
      </c>
      <c r="C471" s="20" t="s">
        <v>471</v>
      </c>
      <c r="D471" s="20" t="s">
        <v>19</v>
      </c>
      <c r="E471" s="20"/>
      <c r="F471" s="20"/>
      <c r="G471" s="20"/>
      <c r="H471" s="20"/>
      <c r="I471" s="21" t="n">
        <v>0</v>
      </c>
      <c r="J471" s="26" t="n">
        <f aca="false">J472+J474</f>
        <v>556000</v>
      </c>
      <c r="K471" s="26" t="n">
        <f aca="false">K472+K474</f>
        <v>563675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0</v>
      </c>
      <c r="AB471" s="23" t="n">
        <v>0</v>
      </c>
      <c r="AC471" s="23" t="n">
        <v>112539</v>
      </c>
      <c r="AD471" s="24" t="n">
        <v>0</v>
      </c>
      <c r="AE471" s="23" t="n">
        <v>0</v>
      </c>
      <c r="AF471" s="24" t="n">
        <v>0</v>
      </c>
      <c r="AG471" s="23" t="n">
        <v>0</v>
      </c>
    </row>
    <row r="472" customFormat="false" ht="15.75" hidden="false" customHeight="false" outlineLevel="3" collapsed="false">
      <c r="A472" s="25" t="s">
        <v>69</v>
      </c>
      <c r="B472" s="20" t="s">
        <v>461</v>
      </c>
      <c r="C472" s="20" t="s">
        <v>471</v>
      </c>
      <c r="D472" s="20" t="s">
        <v>21</v>
      </c>
      <c r="E472" s="20"/>
      <c r="F472" s="20"/>
      <c r="G472" s="20"/>
      <c r="H472" s="20"/>
      <c r="I472" s="21"/>
      <c r="J472" s="26" t="n">
        <f aca="false">J473</f>
        <v>160000</v>
      </c>
      <c r="K472" s="26" t="n">
        <f aca="false">K473</f>
        <v>160000</v>
      </c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4"/>
      <c r="AE472" s="23"/>
      <c r="AF472" s="24"/>
      <c r="AG472" s="23"/>
    </row>
    <row r="473" customFormat="false" ht="15.75" hidden="false" customHeight="false" outlineLevel="3" collapsed="false">
      <c r="A473" s="25" t="s">
        <v>32</v>
      </c>
      <c r="B473" s="20" t="s">
        <v>461</v>
      </c>
      <c r="C473" s="20" t="s">
        <v>471</v>
      </c>
      <c r="D473" s="20" t="s">
        <v>98</v>
      </c>
      <c r="E473" s="20"/>
      <c r="F473" s="20"/>
      <c r="G473" s="20"/>
      <c r="H473" s="20"/>
      <c r="I473" s="21"/>
      <c r="J473" s="26" t="n">
        <v>160000</v>
      </c>
      <c r="K473" s="26" t="n">
        <v>160000</v>
      </c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4"/>
      <c r="AE473" s="23"/>
      <c r="AF473" s="24"/>
      <c r="AG473" s="23"/>
    </row>
    <row r="474" customFormat="false" ht="15.75" hidden="false" customHeight="false" outlineLevel="4" collapsed="false">
      <c r="A474" s="25" t="s">
        <v>32</v>
      </c>
      <c r="B474" s="20" t="s">
        <v>461</v>
      </c>
      <c r="C474" s="20" t="s">
        <v>471</v>
      </c>
      <c r="D474" s="20" t="s">
        <v>33</v>
      </c>
      <c r="E474" s="20"/>
      <c r="F474" s="20"/>
      <c r="G474" s="20"/>
      <c r="H474" s="20"/>
      <c r="I474" s="21" t="n">
        <v>0</v>
      </c>
      <c r="J474" s="26" t="n">
        <f aca="false">J475</f>
        <v>396000</v>
      </c>
      <c r="K474" s="26" t="n">
        <f aca="false">K475</f>
        <v>403675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0</v>
      </c>
      <c r="AA474" s="23" t="n">
        <v>0</v>
      </c>
      <c r="AB474" s="23" t="n">
        <v>0</v>
      </c>
      <c r="AC474" s="23" t="n">
        <v>112539</v>
      </c>
      <c r="AD474" s="24" t="n">
        <v>0</v>
      </c>
      <c r="AE474" s="23" t="n">
        <v>0</v>
      </c>
      <c r="AF474" s="24" t="n">
        <v>0</v>
      </c>
      <c r="AG474" s="23" t="n">
        <v>0</v>
      </c>
    </row>
    <row r="475" customFormat="false" ht="31.5" hidden="false" customHeight="false" outlineLevel="5" collapsed="false">
      <c r="A475" s="25" t="s">
        <v>34</v>
      </c>
      <c r="B475" s="20" t="s">
        <v>461</v>
      </c>
      <c r="C475" s="20" t="s">
        <v>471</v>
      </c>
      <c r="D475" s="20" t="s">
        <v>35</v>
      </c>
      <c r="E475" s="20"/>
      <c r="F475" s="20"/>
      <c r="G475" s="20"/>
      <c r="H475" s="20"/>
      <c r="I475" s="21" t="n">
        <v>0</v>
      </c>
      <c r="J475" s="26" t="n">
        <v>396000</v>
      </c>
      <c r="K475" s="26" t="n">
        <v>403675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0</v>
      </c>
      <c r="AC475" s="23" t="n">
        <v>112539</v>
      </c>
      <c r="AD475" s="24" t="n">
        <v>0</v>
      </c>
      <c r="AE475" s="23" t="n">
        <v>0</v>
      </c>
      <c r="AF475" s="24" t="n">
        <v>0</v>
      </c>
      <c r="AG475" s="23" t="n">
        <v>0</v>
      </c>
    </row>
    <row r="476" customFormat="false" ht="128.25" hidden="false" customHeight="true" outlineLevel="3" collapsed="false">
      <c r="A476" s="25" t="s">
        <v>472</v>
      </c>
      <c r="B476" s="20" t="s">
        <v>461</v>
      </c>
      <c r="C476" s="20" t="s">
        <v>473</v>
      </c>
      <c r="D476" s="20" t="s">
        <v>19</v>
      </c>
      <c r="E476" s="20"/>
      <c r="F476" s="20"/>
      <c r="G476" s="20"/>
      <c r="H476" s="20"/>
      <c r="I476" s="21" t="n">
        <v>0</v>
      </c>
      <c r="J476" s="26" t="n">
        <f aca="false">J477+J479</f>
        <v>211140377</v>
      </c>
      <c r="K476" s="26" t="n">
        <f aca="false">K477+K479</f>
        <v>211140377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0</v>
      </c>
      <c r="AC476" s="23" t="n">
        <v>213916744.23</v>
      </c>
      <c r="AD476" s="24" t="n">
        <v>0</v>
      </c>
      <c r="AE476" s="23" t="n">
        <v>0</v>
      </c>
      <c r="AF476" s="24" t="n">
        <v>0</v>
      </c>
      <c r="AG476" s="23" t="n">
        <v>0</v>
      </c>
    </row>
    <row r="477" customFormat="false" ht="46.5" hidden="false" customHeight="true" outlineLevel="4" collapsed="false">
      <c r="A477" s="25" t="s">
        <v>20</v>
      </c>
      <c r="B477" s="20" t="s">
        <v>461</v>
      </c>
      <c r="C477" s="20" t="s">
        <v>473</v>
      </c>
      <c r="D477" s="20" t="s">
        <v>21</v>
      </c>
      <c r="E477" s="20"/>
      <c r="F477" s="20"/>
      <c r="G477" s="20"/>
      <c r="H477" s="20"/>
      <c r="I477" s="21" t="n">
        <v>0</v>
      </c>
      <c r="J477" s="26" t="n">
        <f aca="false">J478</f>
        <v>204744122</v>
      </c>
      <c r="K477" s="26" t="n">
        <f aca="false">K478</f>
        <v>204744122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0</v>
      </c>
      <c r="AC477" s="23" t="n">
        <v>203889196.13</v>
      </c>
      <c r="AD477" s="24" t="n">
        <v>0</v>
      </c>
      <c r="AE477" s="23" t="n">
        <v>0</v>
      </c>
      <c r="AF477" s="24" t="n">
        <v>0</v>
      </c>
      <c r="AG477" s="23" t="n">
        <v>0</v>
      </c>
    </row>
    <row r="478" customFormat="false" ht="15.75" hidden="false" customHeight="false" outlineLevel="5" collapsed="false">
      <c r="A478" s="25" t="s">
        <v>69</v>
      </c>
      <c r="B478" s="20" t="s">
        <v>461</v>
      </c>
      <c r="C478" s="20" t="s">
        <v>473</v>
      </c>
      <c r="D478" s="20" t="s">
        <v>98</v>
      </c>
      <c r="E478" s="20"/>
      <c r="F478" s="20"/>
      <c r="G478" s="20"/>
      <c r="H478" s="20"/>
      <c r="I478" s="21" t="n">
        <v>0</v>
      </c>
      <c r="J478" s="26" t="n">
        <v>204744122</v>
      </c>
      <c r="K478" s="26" t="n">
        <v>204744122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3" t="n">
        <v>0</v>
      </c>
      <c r="Y478" s="23" t="n">
        <v>0</v>
      </c>
      <c r="Z478" s="23" t="n">
        <v>0</v>
      </c>
      <c r="AA478" s="23" t="n">
        <v>0</v>
      </c>
      <c r="AB478" s="23" t="n">
        <v>0</v>
      </c>
      <c r="AC478" s="23" t="n">
        <v>203889196.13</v>
      </c>
      <c r="AD478" s="24" t="n">
        <v>0</v>
      </c>
      <c r="AE478" s="23" t="n">
        <v>0</v>
      </c>
      <c r="AF478" s="24" t="n">
        <v>0</v>
      </c>
      <c r="AG478" s="23" t="n">
        <v>0</v>
      </c>
    </row>
    <row r="479" customFormat="false" ht="15.75" hidden="false" customHeight="false" outlineLevel="4" collapsed="false">
      <c r="A479" s="25" t="s">
        <v>32</v>
      </c>
      <c r="B479" s="20" t="s">
        <v>461</v>
      </c>
      <c r="C479" s="20" t="s">
        <v>473</v>
      </c>
      <c r="D479" s="20" t="s">
        <v>33</v>
      </c>
      <c r="E479" s="20"/>
      <c r="F479" s="20"/>
      <c r="G479" s="20"/>
      <c r="H479" s="20"/>
      <c r="I479" s="21" t="n">
        <v>0</v>
      </c>
      <c r="J479" s="26" t="n">
        <f aca="false">J480</f>
        <v>6396255</v>
      </c>
      <c r="K479" s="26" t="n">
        <f aca="false">K480</f>
        <v>6396255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 t="n">
        <v>0</v>
      </c>
      <c r="Y479" s="23" t="n">
        <v>0</v>
      </c>
      <c r="Z479" s="23" t="n">
        <v>0</v>
      </c>
      <c r="AA479" s="23" t="n">
        <v>0</v>
      </c>
      <c r="AB479" s="23" t="n">
        <v>0</v>
      </c>
      <c r="AC479" s="23" t="n">
        <v>10017348.1</v>
      </c>
      <c r="AD479" s="24" t="n">
        <v>0</v>
      </c>
      <c r="AE479" s="23" t="n">
        <v>0</v>
      </c>
      <c r="AF479" s="24" t="n">
        <v>0</v>
      </c>
      <c r="AG479" s="23" t="n">
        <v>0</v>
      </c>
    </row>
    <row r="480" customFormat="false" ht="31.5" hidden="false" customHeight="false" outlineLevel="5" collapsed="false">
      <c r="A480" s="25" t="s">
        <v>34</v>
      </c>
      <c r="B480" s="20" t="s">
        <v>461</v>
      </c>
      <c r="C480" s="20" t="s">
        <v>473</v>
      </c>
      <c r="D480" s="20" t="s">
        <v>35</v>
      </c>
      <c r="E480" s="20"/>
      <c r="F480" s="20"/>
      <c r="G480" s="20"/>
      <c r="H480" s="20"/>
      <c r="I480" s="21" t="n">
        <v>0</v>
      </c>
      <c r="J480" s="26" t="n">
        <v>6396255</v>
      </c>
      <c r="K480" s="26" t="n">
        <v>6396255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0</v>
      </c>
      <c r="AC480" s="23" t="n">
        <v>10017348.1</v>
      </c>
      <c r="AD480" s="24" t="n">
        <v>0</v>
      </c>
      <c r="AE480" s="23" t="n">
        <v>0</v>
      </c>
      <c r="AF480" s="24" t="n">
        <v>0</v>
      </c>
      <c r="AG480" s="23" t="n">
        <v>0</v>
      </c>
    </row>
    <row r="481" customFormat="false" ht="15.75" hidden="true" customHeight="false" outlineLevel="4" collapsed="false">
      <c r="A481" s="25" t="s">
        <v>42</v>
      </c>
      <c r="B481" s="20" t="s">
        <v>461</v>
      </c>
      <c r="C481" s="20" t="s">
        <v>474</v>
      </c>
      <c r="D481" s="20" t="s">
        <v>43</v>
      </c>
      <c r="E481" s="20"/>
      <c r="F481" s="20"/>
      <c r="G481" s="20"/>
      <c r="H481" s="20"/>
      <c r="I481" s="21" t="n">
        <v>0</v>
      </c>
      <c r="J481" s="26" t="n">
        <f aca="false">J482</f>
        <v>0</v>
      </c>
      <c r="K481" s="26" t="n">
        <f aca="false">K482</f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0</v>
      </c>
      <c r="AC481" s="23" t="n">
        <v>10200</v>
      </c>
      <c r="AD481" s="24" t="n">
        <v>0</v>
      </c>
      <c r="AE481" s="23" t="n">
        <v>0</v>
      </c>
      <c r="AF481" s="24" t="n">
        <v>0</v>
      </c>
      <c r="AG481" s="23" t="n">
        <v>0</v>
      </c>
    </row>
    <row r="482" customFormat="false" ht="15.75" hidden="true" customHeight="false" outlineLevel="5" collapsed="false">
      <c r="A482" s="25" t="s">
        <v>44</v>
      </c>
      <c r="B482" s="20" t="s">
        <v>461</v>
      </c>
      <c r="C482" s="20" t="s">
        <v>474</v>
      </c>
      <c r="D482" s="20" t="s">
        <v>45</v>
      </c>
      <c r="E482" s="20"/>
      <c r="F482" s="20"/>
      <c r="G482" s="20"/>
      <c r="H482" s="20"/>
      <c r="I482" s="21" t="n">
        <v>0</v>
      </c>
      <c r="J482" s="26"/>
      <c r="K482" s="26"/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0</v>
      </c>
      <c r="AC482" s="23" t="n">
        <v>10200</v>
      </c>
      <c r="AD482" s="24" t="n">
        <v>0</v>
      </c>
      <c r="AE482" s="23" t="n">
        <v>0</v>
      </c>
      <c r="AF482" s="24" t="n">
        <v>0</v>
      </c>
      <c r="AG482" s="23" t="n">
        <v>0</v>
      </c>
    </row>
    <row r="483" customFormat="false" ht="31.5" hidden="false" customHeight="false" outlineLevel="3" collapsed="true">
      <c r="A483" s="25" t="s">
        <v>475</v>
      </c>
      <c r="B483" s="20" t="s">
        <v>461</v>
      </c>
      <c r="C483" s="20" t="s">
        <v>476</v>
      </c>
      <c r="D483" s="20" t="s">
        <v>19</v>
      </c>
      <c r="E483" s="20"/>
      <c r="F483" s="20"/>
      <c r="G483" s="20"/>
      <c r="H483" s="20"/>
      <c r="I483" s="21" t="n">
        <v>0</v>
      </c>
      <c r="J483" s="26" t="n">
        <f aca="false">J484</f>
        <v>653083</v>
      </c>
      <c r="K483" s="26" t="n">
        <f aca="false">K484</f>
        <v>653083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0</v>
      </c>
      <c r="AC483" s="23" t="n">
        <v>786668</v>
      </c>
      <c r="AD483" s="24" t="n">
        <v>0</v>
      </c>
      <c r="AE483" s="23" t="n">
        <v>0</v>
      </c>
      <c r="AF483" s="24" t="n">
        <v>0</v>
      </c>
      <c r="AG483" s="23" t="n">
        <v>0</v>
      </c>
    </row>
    <row r="484" customFormat="false" ht="52.5" hidden="false" customHeight="true" outlineLevel="4" collapsed="false">
      <c r="A484" s="25" t="s">
        <v>20</v>
      </c>
      <c r="B484" s="20" t="s">
        <v>461</v>
      </c>
      <c r="C484" s="20" t="s">
        <v>476</v>
      </c>
      <c r="D484" s="20" t="s">
        <v>21</v>
      </c>
      <c r="E484" s="20"/>
      <c r="F484" s="20"/>
      <c r="G484" s="20"/>
      <c r="H484" s="20"/>
      <c r="I484" s="21" t="n">
        <v>0</v>
      </c>
      <c r="J484" s="26" t="n">
        <f aca="false">J485</f>
        <v>653083</v>
      </c>
      <c r="K484" s="26" t="n">
        <f aca="false">K485</f>
        <v>653083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0</v>
      </c>
      <c r="AC484" s="23" t="n">
        <v>786668</v>
      </c>
      <c r="AD484" s="24" t="n">
        <v>0</v>
      </c>
      <c r="AE484" s="23" t="n">
        <v>0</v>
      </c>
      <c r="AF484" s="24" t="n">
        <v>0</v>
      </c>
      <c r="AG484" s="23" t="n">
        <v>0</v>
      </c>
    </row>
    <row r="485" customFormat="false" ht="15.75" hidden="false" customHeight="false" outlineLevel="5" collapsed="false">
      <c r="A485" s="25" t="s">
        <v>69</v>
      </c>
      <c r="B485" s="20" t="s">
        <v>461</v>
      </c>
      <c r="C485" s="20" t="s">
        <v>476</v>
      </c>
      <c r="D485" s="20" t="s">
        <v>98</v>
      </c>
      <c r="E485" s="20"/>
      <c r="F485" s="20"/>
      <c r="G485" s="20"/>
      <c r="H485" s="20"/>
      <c r="I485" s="21" t="n">
        <v>0</v>
      </c>
      <c r="J485" s="26" t="n">
        <v>653083</v>
      </c>
      <c r="K485" s="26" t="n">
        <v>653083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0</v>
      </c>
      <c r="AC485" s="23" t="n">
        <v>786668</v>
      </c>
      <c r="AD485" s="24" t="n">
        <v>0</v>
      </c>
      <c r="AE485" s="23" t="n">
        <v>0</v>
      </c>
      <c r="AF485" s="24" t="n">
        <v>0</v>
      </c>
      <c r="AG485" s="23" t="n">
        <v>0</v>
      </c>
    </row>
    <row r="486" customFormat="false" ht="15.75" hidden="true" customHeight="false" outlineLevel="5" collapsed="false">
      <c r="A486" s="25" t="s">
        <v>477</v>
      </c>
      <c r="B486" s="20" t="s">
        <v>461</v>
      </c>
      <c r="C486" s="20" t="s">
        <v>478</v>
      </c>
      <c r="D486" s="20"/>
      <c r="E486" s="20"/>
      <c r="F486" s="20"/>
      <c r="G486" s="20"/>
      <c r="H486" s="20"/>
      <c r="I486" s="21"/>
      <c r="J486" s="26" t="n">
        <f aca="false">J487</f>
        <v>0</v>
      </c>
      <c r="K486" s="26" t="n">
        <f aca="false">K487</f>
        <v>0</v>
      </c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4"/>
      <c r="AE486" s="23"/>
      <c r="AF486" s="24"/>
      <c r="AG486" s="23"/>
    </row>
    <row r="487" customFormat="false" ht="31.5" hidden="true" customHeight="false" outlineLevel="5" collapsed="false">
      <c r="A487" s="25" t="s">
        <v>479</v>
      </c>
      <c r="B487" s="20" t="s">
        <v>461</v>
      </c>
      <c r="C487" s="20" t="s">
        <v>478</v>
      </c>
      <c r="D487" s="20" t="s">
        <v>480</v>
      </c>
      <c r="E487" s="20"/>
      <c r="F487" s="20"/>
      <c r="G487" s="20"/>
      <c r="H487" s="20"/>
      <c r="I487" s="21"/>
      <c r="J487" s="26" t="n">
        <f aca="false">J488</f>
        <v>0</v>
      </c>
      <c r="K487" s="26" t="n">
        <f aca="false">K488</f>
        <v>0</v>
      </c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4"/>
      <c r="AE487" s="23"/>
      <c r="AF487" s="24"/>
      <c r="AG487" s="23"/>
    </row>
    <row r="488" customFormat="false" ht="15.75" hidden="true" customHeight="false" outlineLevel="5" collapsed="false">
      <c r="A488" s="25" t="s">
        <v>481</v>
      </c>
      <c r="B488" s="20" t="s">
        <v>461</v>
      </c>
      <c r="C488" s="20" t="s">
        <v>478</v>
      </c>
      <c r="D488" s="20" t="s">
        <v>482</v>
      </c>
      <c r="E488" s="20"/>
      <c r="F488" s="20"/>
      <c r="G488" s="20"/>
      <c r="H488" s="20"/>
      <c r="I488" s="21"/>
      <c r="J488" s="26"/>
      <c r="K488" s="26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4"/>
      <c r="AE488" s="23"/>
      <c r="AF488" s="24"/>
      <c r="AG488" s="23"/>
    </row>
    <row r="489" customFormat="false" ht="47.25" hidden="true" customHeight="false" outlineLevel="5" collapsed="false">
      <c r="A489" s="25" t="s">
        <v>483</v>
      </c>
      <c r="B489" s="20" t="s">
        <v>461</v>
      </c>
      <c r="C489" s="20" t="s">
        <v>484</v>
      </c>
      <c r="D489" s="20"/>
      <c r="E489" s="20"/>
      <c r="F489" s="20"/>
      <c r="G489" s="20"/>
      <c r="H489" s="20"/>
      <c r="I489" s="21"/>
      <c r="J489" s="26" t="n">
        <f aca="false">J490</f>
        <v>0</v>
      </c>
      <c r="K489" s="26" t="n">
        <f aca="false">K490</f>
        <v>0</v>
      </c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4"/>
      <c r="AE489" s="23"/>
      <c r="AF489" s="24"/>
      <c r="AG489" s="23"/>
    </row>
    <row r="490" customFormat="false" ht="15.75" hidden="true" customHeight="false" outlineLevel="5" collapsed="false">
      <c r="A490" s="25" t="s">
        <v>32</v>
      </c>
      <c r="B490" s="20" t="s">
        <v>461</v>
      </c>
      <c r="C490" s="20" t="s">
        <v>484</v>
      </c>
      <c r="D490" s="20" t="s">
        <v>33</v>
      </c>
      <c r="E490" s="20"/>
      <c r="F490" s="20"/>
      <c r="G490" s="20"/>
      <c r="H490" s="20"/>
      <c r="I490" s="21"/>
      <c r="J490" s="26" t="n">
        <f aca="false">J491</f>
        <v>0</v>
      </c>
      <c r="K490" s="26" t="n">
        <f aca="false">K491</f>
        <v>0</v>
      </c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4"/>
      <c r="AE490" s="23"/>
      <c r="AF490" s="24"/>
      <c r="AG490" s="23"/>
    </row>
    <row r="491" customFormat="false" ht="31.5" hidden="true" customHeight="false" outlineLevel="5" collapsed="false">
      <c r="A491" s="25" t="s">
        <v>34</v>
      </c>
      <c r="B491" s="20" t="s">
        <v>461</v>
      </c>
      <c r="C491" s="20" t="s">
        <v>484</v>
      </c>
      <c r="D491" s="20" t="s">
        <v>35</v>
      </c>
      <c r="E491" s="20"/>
      <c r="F491" s="20"/>
      <c r="G491" s="20"/>
      <c r="H491" s="20"/>
      <c r="I491" s="21"/>
      <c r="J491" s="26"/>
      <c r="K491" s="26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4"/>
      <c r="AE491" s="23"/>
      <c r="AF491" s="24"/>
      <c r="AG491" s="23"/>
    </row>
    <row r="492" customFormat="false" ht="15.75" hidden="true" customHeight="false" outlineLevel="5" collapsed="false">
      <c r="A492" s="25" t="s">
        <v>485</v>
      </c>
      <c r="B492" s="20" t="s">
        <v>461</v>
      </c>
      <c r="C492" s="20" t="s">
        <v>486</v>
      </c>
      <c r="D492" s="20"/>
      <c r="E492" s="20"/>
      <c r="F492" s="20"/>
      <c r="G492" s="20"/>
      <c r="H492" s="20"/>
      <c r="I492" s="21"/>
      <c r="J492" s="26" t="n">
        <f aca="false">J493+J509</f>
        <v>0</v>
      </c>
      <c r="K492" s="26" t="n">
        <f aca="false">K493+K509</f>
        <v>0</v>
      </c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4"/>
      <c r="AE492" s="23"/>
      <c r="AF492" s="24"/>
      <c r="AG492" s="23"/>
    </row>
    <row r="493" customFormat="false" ht="47.25" hidden="true" customHeight="false" outlineLevel="5" collapsed="false">
      <c r="A493" s="25" t="s">
        <v>487</v>
      </c>
      <c r="B493" s="20" t="s">
        <v>461</v>
      </c>
      <c r="C493" s="20" t="s">
        <v>488</v>
      </c>
      <c r="D493" s="20"/>
      <c r="E493" s="20"/>
      <c r="F493" s="20"/>
      <c r="G493" s="20"/>
      <c r="H493" s="20"/>
      <c r="I493" s="21"/>
      <c r="J493" s="26" t="n">
        <f aca="false">J494+J503</f>
        <v>0</v>
      </c>
      <c r="K493" s="26" t="n">
        <f aca="false">K494+K503</f>
        <v>0</v>
      </c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4"/>
      <c r="AE493" s="23"/>
      <c r="AF493" s="24"/>
      <c r="AG493" s="23"/>
    </row>
    <row r="494" customFormat="false" ht="31.5" hidden="true" customHeight="false" outlineLevel="5" collapsed="false">
      <c r="A494" s="25" t="s">
        <v>489</v>
      </c>
      <c r="B494" s="20" t="s">
        <v>461</v>
      </c>
      <c r="C494" s="20" t="s">
        <v>490</v>
      </c>
      <c r="D494" s="20"/>
      <c r="E494" s="20"/>
      <c r="F494" s="20"/>
      <c r="G494" s="20"/>
      <c r="H494" s="20"/>
      <c r="I494" s="21"/>
      <c r="J494" s="26" t="n">
        <f aca="false">J495+J504</f>
        <v>0</v>
      </c>
      <c r="K494" s="26" t="n">
        <f aca="false">K495+K504</f>
        <v>0</v>
      </c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4"/>
      <c r="AE494" s="23"/>
      <c r="AF494" s="24"/>
      <c r="AG494" s="23"/>
    </row>
    <row r="495" customFormat="false" ht="15.75" hidden="true" customHeight="false" outlineLevel="3" collapsed="false">
      <c r="A495" s="25" t="s">
        <v>491</v>
      </c>
      <c r="B495" s="20" t="s">
        <v>461</v>
      </c>
      <c r="C495" s="20" t="s">
        <v>492</v>
      </c>
      <c r="D495" s="20"/>
      <c r="E495" s="20"/>
      <c r="F495" s="20"/>
      <c r="G495" s="20"/>
      <c r="H495" s="20"/>
      <c r="I495" s="21" t="n">
        <v>0</v>
      </c>
      <c r="J495" s="26" t="n">
        <f aca="false">J496+J498+J500+J502</f>
        <v>0</v>
      </c>
      <c r="K495" s="26" t="n">
        <f aca="false">K496+K498+K500+K502</f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 t="n">
        <v>0</v>
      </c>
      <c r="Y495" s="23" t="n">
        <v>0</v>
      </c>
      <c r="Z495" s="23" t="n">
        <v>0</v>
      </c>
      <c r="AA495" s="23" t="n">
        <v>0</v>
      </c>
      <c r="AB495" s="23" t="n">
        <v>0</v>
      </c>
      <c r="AC495" s="23" t="n">
        <v>21414112.45</v>
      </c>
      <c r="AD495" s="24" t="n">
        <v>0</v>
      </c>
      <c r="AE495" s="23" t="n">
        <v>0</v>
      </c>
      <c r="AF495" s="24" t="n">
        <v>0</v>
      </c>
      <c r="AG495" s="23" t="n">
        <v>0</v>
      </c>
    </row>
    <row r="496" customFormat="false" ht="47.25" hidden="true" customHeight="false" outlineLevel="5" collapsed="false">
      <c r="A496" s="25" t="s">
        <v>20</v>
      </c>
      <c r="B496" s="20" t="s">
        <v>461</v>
      </c>
      <c r="C496" s="20" t="s">
        <v>492</v>
      </c>
      <c r="D496" s="20" t="s">
        <v>21</v>
      </c>
      <c r="E496" s="20"/>
      <c r="F496" s="20"/>
      <c r="G496" s="20"/>
      <c r="H496" s="20"/>
      <c r="I496" s="21"/>
      <c r="J496" s="26" t="n">
        <f aca="false">J497</f>
        <v>0</v>
      </c>
      <c r="K496" s="26" t="n">
        <f aca="false">K497</f>
        <v>0</v>
      </c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4"/>
      <c r="AE496" s="23"/>
      <c r="AF496" s="24"/>
      <c r="AG496" s="23"/>
    </row>
    <row r="497" customFormat="false" ht="15.75" hidden="true" customHeight="false" outlineLevel="5" collapsed="false">
      <c r="A497" s="25" t="s">
        <v>69</v>
      </c>
      <c r="B497" s="20" t="s">
        <v>461</v>
      </c>
      <c r="C497" s="20" t="s">
        <v>492</v>
      </c>
      <c r="D497" s="20" t="s">
        <v>98</v>
      </c>
      <c r="E497" s="20"/>
      <c r="F497" s="20"/>
      <c r="G497" s="20"/>
      <c r="H497" s="20"/>
      <c r="I497" s="21"/>
      <c r="J497" s="26"/>
      <c r="K497" s="26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4"/>
      <c r="AE497" s="23"/>
      <c r="AF497" s="24"/>
      <c r="AG497" s="23"/>
    </row>
    <row r="498" customFormat="false" ht="15.75" hidden="true" customHeight="false" outlineLevel="4" collapsed="false">
      <c r="A498" s="25" t="s">
        <v>32</v>
      </c>
      <c r="B498" s="20" t="s">
        <v>461</v>
      </c>
      <c r="C498" s="20" t="s">
        <v>492</v>
      </c>
      <c r="D498" s="20" t="s">
        <v>33</v>
      </c>
      <c r="E498" s="20"/>
      <c r="F498" s="20"/>
      <c r="G498" s="20"/>
      <c r="H498" s="20"/>
      <c r="I498" s="21" t="n">
        <v>0</v>
      </c>
      <c r="J498" s="26" t="n">
        <f aca="false">J499</f>
        <v>0</v>
      </c>
      <c r="K498" s="26" t="n">
        <f aca="false">K499</f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3" t="n">
        <v>0</v>
      </c>
      <c r="Y498" s="23" t="n">
        <v>0</v>
      </c>
      <c r="Z498" s="23" t="n">
        <v>0</v>
      </c>
      <c r="AA498" s="23" t="n">
        <v>0</v>
      </c>
      <c r="AB498" s="23" t="n">
        <v>0</v>
      </c>
      <c r="AC498" s="23" t="n">
        <v>976278.62</v>
      </c>
      <c r="AD498" s="24" t="n">
        <v>0</v>
      </c>
      <c r="AE498" s="23" t="n">
        <v>0</v>
      </c>
      <c r="AF498" s="24" t="n">
        <v>0</v>
      </c>
      <c r="AG498" s="23" t="n">
        <v>0</v>
      </c>
    </row>
    <row r="499" customFormat="false" ht="31.5" hidden="true" customHeight="false" outlineLevel="5" collapsed="false">
      <c r="A499" s="25" t="s">
        <v>34</v>
      </c>
      <c r="B499" s="20" t="s">
        <v>461</v>
      </c>
      <c r="C499" s="20" t="s">
        <v>492</v>
      </c>
      <c r="D499" s="20" t="s">
        <v>35</v>
      </c>
      <c r="E499" s="20"/>
      <c r="F499" s="20"/>
      <c r="G499" s="20"/>
      <c r="H499" s="20"/>
      <c r="I499" s="21" t="n">
        <v>0</v>
      </c>
      <c r="J499" s="26"/>
      <c r="K499" s="26"/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0</v>
      </c>
      <c r="AC499" s="23" t="n">
        <v>976278.62</v>
      </c>
      <c r="AD499" s="24" t="n">
        <v>0</v>
      </c>
      <c r="AE499" s="23" t="n">
        <v>0</v>
      </c>
      <c r="AF499" s="24" t="n">
        <v>0</v>
      </c>
      <c r="AG499" s="23" t="n">
        <v>0</v>
      </c>
    </row>
    <row r="500" customFormat="false" ht="31.5" hidden="true" customHeight="false" outlineLevel="5" collapsed="false">
      <c r="A500" s="25" t="s">
        <v>479</v>
      </c>
      <c r="B500" s="20" t="s">
        <v>461</v>
      </c>
      <c r="C500" s="20" t="s">
        <v>492</v>
      </c>
      <c r="D500" s="33" t="n">
        <v>600</v>
      </c>
      <c r="E500" s="20"/>
      <c r="F500" s="20"/>
      <c r="G500" s="20"/>
      <c r="H500" s="20"/>
      <c r="I500" s="21"/>
      <c r="J500" s="26" t="n">
        <f aca="false">J501</f>
        <v>0</v>
      </c>
      <c r="K500" s="26" t="n">
        <f aca="false">K501</f>
        <v>0</v>
      </c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4"/>
      <c r="AE500" s="23"/>
      <c r="AF500" s="24"/>
      <c r="AG500" s="23"/>
    </row>
    <row r="501" customFormat="false" ht="15.75" hidden="true" customHeight="false" outlineLevel="5" collapsed="false">
      <c r="A501" s="25" t="s">
        <v>481</v>
      </c>
      <c r="B501" s="20" t="s">
        <v>461</v>
      </c>
      <c r="C501" s="20" t="s">
        <v>492</v>
      </c>
      <c r="D501" s="33" t="n">
        <v>610</v>
      </c>
      <c r="E501" s="20"/>
      <c r="F501" s="20"/>
      <c r="G501" s="20"/>
      <c r="H501" s="20"/>
      <c r="I501" s="21"/>
      <c r="J501" s="26"/>
      <c r="K501" s="26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4"/>
      <c r="AE501" s="23"/>
      <c r="AF501" s="24"/>
      <c r="AG501" s="23"/>
    </row>
    <row r="502" customFormat="false" ht="15.75" hidden="true" customHeight="false" outlineLevel="5" collapsed="false">
      <c r="A502" s="25" t="s">
        <v>42</v>
      </c>
      <c r="B502" s="20" t="s">
        <v>461</v>
      </c>
      <c r="C502" s="20" t="s">
        <v>492</v>
      </c>
      <c r="D502" s="33" t="n">
        <v>800</v>
      </c>
      <c r="E502" s="20"/>
      <c r="F502" s="20"/>
      <c r="G502" s="20"/>
      <c r="H502" s="20"/>
      <c r="I502" s="21"/>
      <c r="J502" s="26" t="n">
        <f aca="false">J503</f>
        <v>0</v>
      </c>
      <c r="K502" s="26" t="n">
        <f aca="false">K503</f>
        <v>0</v>
      </c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4"/>
      <c r="AE502" s="23"/>
      <c r="AF502" s="24"/>
      <c r="AG502" s="23"/>
    </row>
    <row r="503" customFormat="false" ht="15.75" hidden="true" customHeight="false" outlineLevel="5" collapsed="false">
      <c r="A503" s="25" t="s">
        <v>44</v>
      </c>
      <c r="B503" s="20" t="s">
        <v>461</v>
      </c>
      <c r="C503" s="20" t="s">
        <v>492</v>
      </c>
      <c r="D503" s="33" t="n">
        <v>850</v>
      </c>
      <c r="E503" s="20"/>
      <c r="F503" s="20"/>
      <c r="G503" s="20"/>
      <c r="H503" s="20"/>
      <c r="I503" s="21"/>
      <c r="J503" s="26"/>
      <c r="K503" s="26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4"/>
      <c r="AE503" s="23"/>
      <c r="AF503" s="24"/>
      <c r="AG503" s="23"/>
    </row>
    <row r="504" customFormat="false" ht="32.25" hidden="true" customHeight="true" outlineLevel="4" collapsed="false">
      <c r="A504" s="25" t="s">
        <v>493</v>
      </c>
      <c r="B504" s="20" t="s">
        <v>461</v>
      </c>
      <c r="C504" s="20" t="s">
        <v>494</v>
      </c>
      <c r="D504" s="20"/>
      <c r="E504" s="20"/>
      <c r="F504" s="20"/>
      <c r="G504" s="20"/>
      <c r="H504" s="20"/>
      <c r="I504" s="21" t="n">
        <v>0</v>
      </c>
      <c r="J504" s="26" t="n">
        <f aca="false">J505+J507</f>
        <v>0</v>
      </c>
      <c r="K504" s="26" t="n">
        <f aca="false">K505+K507</f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23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3" t="n">
        <v>0</v>
      </c>
      <c r="W504" s="23" t="n">
        <v>0</v>
      </c>
      <c r="X504" s="23" t="n">
        <v>0</v>
      </c>
      <c r="Y504" s="23" t="n">
        <v>0</v>
      </c>
      <c r="Z504" s="23" t="n">
        <v>0</v>
      </c>
      <c r="AA504" s="23" t="n">
        <v>0</v>
      </c>
      <c r="AB504" s="23" t="n">
        <v>0</v>
      </c>
      <c r="AC504" s="23" t="n">
        <v>15849000</v>
      </c>
      <c r="AD504" s="24" t="n">
        <v>0</v>
      </c>
      <c r="AE504" s="23" t="n">
        <v>0</v>
      </c>
      <c r="AF504" s="24" t="n">
        <v>0</v>
      </c>
      <c r="AG504" s="23" t="n">
        <v>0</v>
      </c>
    </row>
    <row r="505" customFormat="false" ht="32.25" hidden="true" customHeight="true" outlineLevel="4" collapsed="false">
      <c r="A505" s="25" t="s">
        <v>20</v>
      </c>
      <c r="B505" s="20" t="s">
        <v>461</v>
      </c>
      <c r="C505" s="20" t="s">
        <v>494</v>
      </c>
      <c r="D505" s="20" t="s">
        <v>21</v>
      </c>
      <c r="E505" s="20"/>
      <c r="F505" s="20"/>
      <c r="G505" s="20"/>
      <c r="H505" s="20"/>
      <c r="I505" s="21"/>
      <c r="J505" s="26" t="n">
        <f aca="false">J506</f>
        <v>0</v>
      </c>
      <c r="K505" s="26" t="n">
        <f aca="false">K506</f>
        <v>0</v>
      </c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4"/>
      <c r="AE505" s="23"/>
      <c r="AF505" s="24"/>
      <c r="AG505" s="23"/>
    </row>
    <row r="506" customFormat="false" ht="21" hidden="true" customHeight="true" outlineLevel="4" collapsed="false">
      <c r="A506" s="25" t="s">
        <v>69</v>
      </c>
      <c r="B506" s="20" t="s">
        <v>461</v>
      </c>
      <c r="C506" s="20" t="s">
        <v>494</v>
      </c>
      <c r="D506" s="20" t="s">
        <v>98</v>
      </c>
      <c r="E506" s="20"/>
      <c r="F506" s="20"/>
      <c r="G506" s="20"/>
      <c r="H506" s="20"/>
      <c r="I506" s="21"/>
      <c r="J506" s="26"/>
      <c r="K506" s="26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4"/>
      <c r="AE506" s="23"/>
      <c r="AF506" s="24"/>
      <c r="AG506" s="23"/>
    </row>
    <row r="507" customFormat="false" ht="15.75" hidden="true" customHeight="false" outlineLevel="5" collapsed="false">
      <c r="A507" s="25" t="s">
        <v>32</v>
      </c>
      <c r="B507" s="20" t="s">
        <v>461</v>
      </c>
      <c r="C507" s="20" t="s">
        <v>494</v>
      </c>
      <c r="D507" s="20" t="s">
        <v>33</v>
      </c>
      <c r="E507" s="20"/>
      <c r="F507" s="20"/>
      <c r="G507" s="20"/>
      <c r="H507" s="20"/>
      <c r="I507" s="21" t="n">
        <v>0</v>
      </c>
      <c r="J507" s="26" t="n">
        <f aca="false">J508</f>
        <v>0</v>
      </c>
      <c r="K507" s="26" t="n">
        <f aca="false">K508</f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3" t="n">
        <v>0</v>
      </c>
      <c r="W507" s="23" t="n">
        <v>0</v>
      </c>
      <c r="X507" s="23" t="n">
        <v>0</v>
      </c>
      <c r="Y507" s="23" t="n">
        <v>0</v>
      </c>
      <c r="Z507" s="23" t="n">
        <v>0</v>
      </c>
      <c r="AA507" s="23" t="n">
        <v>0</v>
      </c>
      <c r="AB507" s="23" t="n">
        <v>0</v>
      </c>
      <c r="AC507" s="23" t="n">
        <v>15849000</v>
      </c>
      <c r="AD507" s="24" t="n">
        <v>0</v>
      </c>
      <c r="AE507" s="23" t="n">
        <v>0</v>
      </c>
      <c r="AF507" s="24" t="n">
        <v>0</v>
      </c>
      <c r="AG507" s="23" t="n">
        <v>0</v>
      </c>
    </row>
    <row r="508" customFormat="false" ht="31.5" hidden="true" customHeight="false" outlineLevel="4" collapsed="false">
      <c r="A508" s="25" t="s">
        <v>34</v>
      </c>
      <c r="B508" s="20" t="s">
        <v>461</v>
      </c>
      <c r="C508" s="20" t="s">
        <v>494</v>
      </c>
      <c r="D508" s="20" t="s">
        <v>35</v>
      </c>
      <c r="E508" s="20"/>
      <c r="F508" s="20"/>
      <c r="G508" s="20"/>
      <c r="H508" s="20"/>
      <c r="I508" s="21" t="n">
        <v>0</v>
      </c>
      <c r="J508" s="26"/>
      <c r="K508" s="26"/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3" t="n">
        <v>0</v>
      </c>
      <c r="W508" s="23" t="n">
        <v>0</v>
      </c>
      <c r="X508" s="23" t="n">
        <v>0</v>
      </c>
      <c r="Y508" s="23" t="n">
        <v>0</v>
      </c>
      <c r="Z508" s="23" t="n">
        <v>0</v>
      </c>
      <c r="AA508" s="23" t="n">
        <v>0</v>
      </c>
      <c r="AB508" s="23" t="n">
        <v>0</v>
      </c>
      <c r="AC508" s="23" t="n">
        <v>41064.43</v>
      </c>
      <c r="AD508" s="24" t="n">
        <v>0</v>
      </c>
      <c r="AE508" s="23" t="n">
        <v>0</v>
      </c>
      <c r="AF508" s="24" t="n">
        <v>0</v>
      </c>
      <c r="AG508" s="23" t="n">
        <v>0</v>
      </c>
    </row>
    <row r="509" customFormat="false" ht="31.5" hidden="true" customHeight="false" outlineLevel="3" collapsed="false">
      <c r="A509" s="25" t="s">
        <v>495</v>
      </c>
      <c r="B509" s="20" t="s">
        <v>461</v>
      </c>
      <c r="C509" s="20" t="s">
        <v>496</v>
      </c>
      <c r="D509" s="20"/>
      <c r="E509" s="20"/>
      <c r="F509" s="20"/>
      <c r="G509" s="20"/>
      <c r="H509" s="20"/>
      <c r="I509" s="21" t="n">
        <v>0</v>
      </c>
      <c r="J509" s="26" t="n">
        <f aca="false">J512+J510</f>
        <v>0</v>
      </c>
      <c r="K509" s="26" t="n">
        <f aca="false">K512+K510</f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0</v>
      </c>
      <c r="AC509" s="23" t="n">
        <v>11000</v>
      </c>
      <c r="AD509" s="24" t="n">
        <v>0</v>
      </c>
      <c r="AE509" s="23" t="n">
        <v>0</v>
      </c>
      <c r="AF509" s="24" t="n">
        <v>0</v>
      </c>
      <c r="AG509" s="23" t="n">
        <v>0</v>
      </c>
    </row>
    <row r="510" customFormat="false" ht="15.75" hidden="true" customHeight="false" outlineLevel="5" collapsed="false">
      <c r="A510" s="25" t="s">
        <v>32</v>
      </c>
      <c r="B510" s="20" t="s">
        <v>461</v>
      </c>
      <c r="C510" s="20" t="s">
        <v>496</v>
      </c>
      <c r="D510" s="20" t="s">
        <v>33</v>
      </c>
      <c r="E510" s="20"/>
      <c r="F510" s="20"/>
      <c r="G510" s="20"/>
      <c r="H510" s="20"/>
      <c r="I510" s="21" t="n">
        <v>0</v>
      </c>
      <c r="J510" s="26" t="n">
        <f aca="false">J511</f>
        <v>0</v>
      </c>
      <c r="K510" s="26" t="n">
        <f aca="false">K511</f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3" t="n">
        <v>0</v>
      </c>
      <c r="Y510" s="23" t="n">
        <v>0</v>
      </c>
      <c r="Z510" s="23" t="n">
        <v>0</v>
      </c>
      <c r="AA510" s="23" t="n">
        <v>0</v>
      </c>
      <c r="AB510" s="23" t="n">
        <v>0</v>
      </c>
      <c r="AC510" s="23" t="n">
        <v>15849000</v>
      </c>
      <c r="AD510" s="24" t="n">
        <v>0</v>
      </c>
      <c r="AE510" s="23" t="n">
        <v>0</v>
      </c>
      <c r="AF510" s="24" t="n">
        <v>0</v>
      </c>
      <c r="AG510" s="23" t="n">
        <v>0</v>
      </c>
    </row>
    <row r="511" customFormat="false" ht="31.5" hidden="true" customHeight="false" outlineLevel="4" collapsed="false">
      <c r="A511" s="25" t="s">
        <v>34</v>
      </c>
      <c r="B511" s="20" t="s">
        <v>461</v>
      </c>
      <c r="C511" s="20" t="s">
        <v>496</v>
      </c>
      <c r="D511" s="20" t="s">
        <v>35</v>
      </c>
      <c r="E511" s="20"/>
      <c r="F511" s="20"/>
      <c r="G511" s="20"/>
      <c r="H511" s="20"/>
      <c r="I511" s="21" t="n">
        <v>0</v>
      </c>
      <c r="J511" s="26"/>
      <c r="K511" s="26"/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3" t="n">
        <v>0</v>
      </c>
      <c r="W511" s="23" t="n">
        <v>0</v>
      </c>
      <c r="X511" s="23" t="n">
        <v>0</v>
      </c>
      <c r="Y511" s="23" t="n">
        <v>0</v>
      </c>
      <c r="Z511" s="23" t="n">
        <v>0</v>
      </c>
      <c r="AA511" s="23" t="n">
        <v>0</v>
      </c>
      <c r="AB511" s="23" t="n">
        <v>0</v>
      </c>
      <c r="AC511" s="23" t="n">
        <v>41064.43</v>
      </c>
      <c r="AD511" s="24" t="n">
        <v>0</v>
      </c>
      <c r="AE511" s="23" t="n">
        <v>0</v>
      </c>
      <c r="AF511" s="24" t="n">
        <v>0</v>
      </c>
      <c r="AG511" s="23" t="n">
        <v>0</v>
      </c>
    </row>
    <row r="512" customFormat="false" ht="31.5" hidden="true" customHeight="false" outlineLevel="4" collapsed="false">
      <c r="A512" s="25" t="s">
        <v>479</v>
      </c>
      <c r="B512" s="20" t="s">
        <v>461</v>
      </c>
      <c r="C512" s="20" t="s">
        <v>496</v>
      </c>
      <c r="D512" s="20" t="s">
        <v>480</v>
      </c>
      <c r="E512" s="20"/>
      <c r="F512" s="20"/>
      <c r="G512" s="20"/>
      <c r="H512" s="20"/>
      <c r="I512" s="21" t="n">
        <v>0</v>
      </c>
      <c r="J512" s="26" t="n">
        <f aca="false">J513</f>
        <v>0</v>
      </c>
      <c r="K512" s="26" t="n">
        <f aca="false">K513</f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23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3" t="n">
        <v>0</v>
      </c>
      <c r="W512" s="23" t="n">
        <v>0</v>
      </c>
      <c r="X512" s="23" t="n">
        <v>0</v>
      </c>
      <c r="Y512" s="23" t="n">
        <v>0</v>
      </c>
      <c r="Z512" s="23" t="n">
        <v>0</v>
      </c>
      <c r="AA512" s="23" t="n">
        <v>0</v>
      </c>
      <c r="AB512" s="23" t="n">
        <v>0</v>
      </c>
      <c r="AC512" s="23" t="n">
        <v>11000</v>
      </c>
      <c r="AD512" s="24" t="n">
        <v>0</v>
      </c>
      <c r="AE512" s="23" t="n">
        <v>0</v>
      </c>
      <c r="AF512" s="24" t="n">
        <v>0</v>
      </c>
      <c r="AG512" s="23" t="n">
        <v>0</v>
      </c>
    </row>
    <row r="513" customFormat="false" ht="15.75" hidden="true" customHeight="false" outlineLevel="5" collapsed="false">
      <c r="A513" s="25" t="s">
        <v>481</v>
      </c>
      <c r="B513" s="20" t="s">
        <v>461</v>
      </c>
      <c r="C513" s="20" t="s">
        <v>496</v>
      </c>
      <c r="D513" s="20" t="s">
        <v>482</v>
      </c>
      <c r="E513" s="20"/>
      <c r="F513" s="20"/>
      <c r="G513" s="20"/>
      <c r="H513" s="20"/>
      <c r="I513" s="21" t="n">
        <v>0</v>
      </c>
      <c r="J513" s="26"/>
      <c r="K513" s="26"/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3" t="n">
        <v>0</v>
      </c>
      <c r="W513" s="23" t="n">
        <v>0</v>
      </c>
      <c r="X513" s="23" t="n">
        <v>0</v>
      </c>
      <c r="Y513" s="23" t="n">
        <v>0</v>
      </c>
      <c r="Z513" s="23" t="n">
        <v>0</v>
      </c>
      <c r="AA513" s="23" t="n">
        <v>0</v>
      </c>
      <c r="AB513" s="23" t="n">
        <v>0</v>
      </c>
      <c r="AC513" s="23" t="n">
        <v>11000</v>
      </c>
      <c r="AD513" s="24" t="n">
        <v>0</v>
      </c>
      <c r="AE513" s="23" t="n">
        <v>0</v>
      </c>
      <c r="AF513" s="24" t="n">
        <v>0</v>
      </c>
      <c r="AG513" s="23" t="n">
        <v>0</v>
      </c>
    </row>
    <row r="514" customFormat="false" ht="15.75" hidden="true" customHeight="false" outlineLevel="3" collapsed="false">
      <c r="A514" s="25" t="s">
        <v>497</v>
      </c>
      <c r="B514" s="20" t="s">
        <v>461</v>
      </c>
      <c r="C514" s="20" t="s">
        <v>498</v>
      </c>
      <c r="D514" s="20"/>
      <c r="E514" s="20"/>
      <c r="F514" s="20"/>
      <c r="G514" s="20"/>
      <c r="H514" s="20"/>
      <c r="I514" s="21" t="n">
        <v>0</v>
      </c>
      <c r="J514" s="26" t="n">
        <f aca="false">J515</f>
        <v>0</v>
      </c>
      <c r="K514" s="26" t="n">
        <f aca="false">K515</f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3" t="n">
        <v>0</v>
      </c>
      <c r="W514" s="23" t="n">
        <v>0</v>
      </c>
      <c r="X514" s="23" t="n">
        <v>0</v>
      </c>
      <c r="Y514" s="23" t="n">
        <v>0</v>
      </c>
      <c r="Z514" s="23" t="n">
        <v>0</v>
      </c>
      <c r="AA514" s="23" t="n">
        <v>0</v>
      </c>
      <c r="AB514" s="23" t="n">
        <v>0</v>
      </c>
      <c r="AC514" s="23" t="n">
        <v>60000</v>
      </c>
      <c r="AD514" s="24" t="n">
        <v>0</v>
      </c>
      <c r="AE514" s="23" t="n">
        <v>0</v>
      </c>
      <c r="AF514" s="24" t="n">
        <v>0</v>
      </c>
      <c r="AG514" s="23" t="n">
        <v>0</v>
      </c>
    </row>
    <row r="515" customFormat="false" ht="21.75" hidden="true" customHeight="true" outlineLevel="3" collapsed="false">
      <c r="A515" s="25" t="s">
        <v>499</v>
      </c>
      <c r="B515" s="20" t="s">
        <v>461</v>
      </c>
      <c r="C515" s="20" t="s">
        <v>500</v>
      </c>
      <c r="D515" s="20"/>
      <c r="E515" s="20"/>
      <c r="F515" s="20"/>
      <c r="G515" s="20"/>
      <c r="H515" s="20"/>
      <c r="I515" s="21"/>
      <c r="J515" s="26" t="n">
        <f aca="false">J516</f>
        <v>0</v>
      </c>
      <c r="K515" s="26" t="n">
        <f aca="false">K516</f>
        <v>0</v>
      </c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4"/>
      <c r="AE515" s="23"/>
      <c r="AF515" s="24"/>
      <c r="AG515" s="23"/>
    </row>
    <row r="516" customFormat="false" ht="21.75" hidden="true" customHeight="true" outlineLevel="3" collapsed="false">
      <c r="A516" s="25" t="s">
        <v>501</v>
      </c>
      <c r="B516" s="20" t="s">
        <v>461</v>
      </c>
      <c r="C516" s="20" t="s">
        <v>500</v>
      </c>
      <c r="D516" s="20" t="s">
        <v>19</v>
      </c>
      <c r="E516" s="20"/>
      <c r="F516" s="20"/>
      <c r="G516" s="20"/>
      <c r="H516" s="20"/>
      <c r="I516" s="21"/>
      <c r="J516" s="26" t="n">
        <f aca="false">J517</f>
        <v>0</v>
      </c>
      <c r="K516" s="26" t="n">
        <f aca="false">K517</f>
        <v>0</v>
      </c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4"/>
      <c r="AE516" s="23"/>
      <c r="AF516" s="24"/>
      <c r="AG516" s="23"/>
    </row>
    <row r="517" customFormat="false" ht="15.75" hidden="true" customHeight="false" outlineLevel="4" collapsed="false">
      <c r="A517" s="25" t="s">
        <v>32</v>
      </c>
      <c r="B517" s="20" t="s">
        <v>461</v>
      </c>
      <c r="C517" s="20" t="s">
        <v>500</v>
      </c>
      <c r="D517" s="20" t="s">
        <v>33</v>
      </c>
      <c r="E517" s="20"/>
      <c r="F517" s="20"/>
      <c r="G517" s="20"/>
      <c r="H517" s="20"/>
      <c r="I517" s="21" t="n">
        <v>0</v>
      </c>
      <c r="J517" s="26" t="n">
        <f aca="false">J518</f>
        <v>0</v>
      </c>
      <c r="K517" s="26" t="n">
        <f aca="false">K518</f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0</v>
      </c>
      <c r="X517" s="23" t="n">
        <v>0</v>
      </c>
      <c r="Y517" s="23" t="n">
        <v>0</v>
      </c>
      <c r="Z517" s="23" t="n">
        <v>0</v>
      </c>
      <c r="AA517" s="23" t="n">
        <v>0</v>
      </c>
      <c r="AB517" s="23" t="n">
        <v>0</v>
      </c>
      <c r="AC517" s="23" t="n">
        <v>60000</v>
      </c>
      <c r="AD517" s="24" t="n">
        <v>0</v>
      </c>
      <c r="AE517" s="23" t="n">
        <v>0</v>
      </c>
      <c r="AF517" s="24" t="n">
        <v>0</v>
      </c>
      <c r="AG517" s="23" t="n">
        <v>0</v>
      </c>
    </row>
    <row r="518" customFormat="false" ht="31.5" hidden="true" customHeight="false" outlineLevel="5" collapsed="false">
      <c r="A518" s="25" t="s">
        <v>34</v>
      </c>
      <c r="B518" s="20" t="s">
        <v>461</v>
      </c>
      <c r="C518" s="20" t="s">
        <v>500</v>
      </c>
      <c r="D518" s="20" t="s">
        <v>35</v>
      </c>
      <c r="E518" s="20"/>
      <c r="F518" s="20"/>
      <c r="G518" s="20"/>
      <c r="H518" s="20"/>
      <c r="I518" s="21" t="n">
        <v>0</v>
      </c>
      <c r="J518" s="26"/>
      <c r="K518" s="26"/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0</v>
      </c>
      <c r="AC518" s="23" t="n">
        <v>60000</v>
      </c>
      <c r="AD518" s="24" t="n">
        <v>0</v>
      </c>
      <c r="AE518" s="23" t="n">
        <v>0</v>
      </c>
      <c r="AF518" s="24" t="n">
        <v>0</v>
      </c>
      <c r="AG518" s="23" t="n">
        <v>0</v>
      </c>
    </row>
    <row r="519" customFormat="false" ht="21" hidden="false" customHeight="true" outlineLevel="5" collapsed="false">
      <c r="A519" s="25" t="s">
        <v>443</v>
      </c>
      <c r="B519" s="20" t="s">
        <v>461</v>
      </c>
      <c r="C519" s="20" t="s">
        <v>444</v>
      </c>
      <c r="D519" s="20"/>
      <c r="E519" s="20"/>
      <c r="F519" s="20"/>
      <c r="G519" s="20"/>
      <c r="H519" s="20"/>
      <c r="I519" s="21"/>
      <c r="J519" s="26" t="n">
        <f aca="false">J520+J527+J524</f>
        <v>7800000</v>
      </c>
      <c r="K519" s="26" t="n">
        <f aca="false">K520+K527+K524</f>
        <v>7900000</v>
      </c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4"/>
      <c r="AE519" s="23"/>
      <c r="AF519" s="24"/>
      <c r="AG519" s="23"/>
    </row>
    <row r="520" customFormat="false" ht="47.25" hidden="true" customHeight="false" outlineLevel="5" collapsed="false">
      <c r="A520" s="25" t="s">
        <v>445</v>
      </c>
      <c r="B520" s="20" t="s">
        <v>461</v>
      </c>
      <c r="C520" s="20" t="s">
        <v>446</v>
      </c>
      <c r="D520" s="20"/>
      <c r="E520" s="20"/>
      <c r="F520" s="20"/>
      <c r="G520" s="20"/>
      <c r="H520" s="20"/>
      <c r="I520" s="21"/>
      <c r="J520" s="26" t="n">
        <f aca="false">J521</f>
        <v>0</v>
      </c>
      <c r="K520" s="26" t="n">
        <f aca="false">K521</f>
        <v>0</v>
      </c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4"/>
      <c r="AE520" s="23"/>
      <c r="AF520" s="24"/>
      <c r="AG520" s="23"/>
    </row>
    <row r="521" customFormat="false" ht="15.75" hidden="true" customHeight="false" outlineLevel="5" collapsed="false">
      <c r="A521" s="25" t="s">
        <v>447</v>
      </c>
      <c r="B521" s="20" t="s">
        <v>461</v>
      </c>
      <c r="C521" s="20" t="s">
        <v>448</v>
      </c>
      <c r="D521" s="20"/>
      <c r="E521" s="20"/>
      <c r="F521" s="20"/>
      <c r="G521" s="20"/>
      <c r="H521" s="20"/>
      <c r="I521" s="21"/>
      <c r="J521" s="26" t="n">
        <f aca="false">J522</f>
        <v>0</v>
      </c>
      <c r="K521" s="26" t="n">
        <f aca="false">K522</f>
        <v>0</v>
      </c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4"/>
      <c r="AE521" s="23"/>
      <c r="AF521" s="24"/>
      <c r="AG521" s="23"/>
    </row>
    <row r="522" customFormat="false" ht="15.75" hidden="true" customHeight="false" outlineLevel="5" collapsed="false">
      <c r="A522" s="25" t="s">
        <v>32</v>
      </c>
      <c r="B522" s="20" t="s">
        <v>461</v>
      </c>
      <c r="C522" s="20" t="s">
        <v>448</v>
      </c>
      <c r="D522" s="20" t="s">
        <v>33</v>
      </c>
      <c r="E522" s="20"/>
      <c r="F522" s="20"/>
      <c r="G522" s="20"/>
      <c r="H522" s="20"/>
      <c r="I522" s="21"/>
      <c r="J522" s="26" t="n">
        <f aca="false">J523</f>
        <v>0</v>
      </c>
      <c r="K522" s="26" t="n">
        <f aca="false">K523</f>
        <v>0</v>
      </c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4"/>
      <c r="AE522" s="23"/>
      <c r="AF522" s="24"/>
      <c r="AG522" s="23"/>
    </row>
    <row r="523" customFormat="false" ht="31.5" hidden="true" customHeight="false" outlineLevel="5" collapsed="false">
      <c r="A523" s="25" t="s">
        <v>34</v>
      </c>
      <c r="B523" s="20" t="s">
        <v>461</v>
      </c>
      <c r="C523" s="20" t="s">
        <v>448</v>
      </c>
      <c r="D523" s="20" t="s">
        <v>35</v>
      </c>
      <c r="E523" s="20"/>
      <c r="F523" s="20"/>
      <c r="G523" s="20"/>
      <c r="H523" s="20"/>
      <c r="I523" s="21"/>
      <c r="J523" s="26"/>
      <c r="K523" s="26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4"/>
      <c r="AE523" s="23"/>
      <c r="AF523" s="24"/>
      <c r="AG523" s="23"/>
    </row>
    <row r="524" customFormat="false" ht="31.5" hidden="true" customHeight="false" outlineLevel="5" collapsed="false">
      <c r="A524" s="25" t="s">
        <v>502</v>
      </c>
      <c r="B524" s="20" t="s">
        <v>461</v>
      </c>
      <c r="C524" s="20" t="s">
        <v>503</v>
      </c>
      <c r="D524" s="20"/>
      <c r="E524" s="20"/>
      <c r="F524" s="20"/>
      <c r="G524" s="20"/>
      <c r="H524" s="20"/>
      <c r="I524" s="21"/>
      <c r="J524" s="26" t="n">
        <f aca="false">J525</f>
        <v>0</v>
      </c>
      <c r="K524" s="26" t="n">
        <f aca="false">K525</f>
        <v>0</v>
      </c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4"/>
      <c r="AE524" s="23"/>
      <c r="AF524" s="24"/>
      <c r="AG524" s="23"/>
    </row>
    <row r="525" customFormat="false" ht="15.75" hidden="true" customHeight="false" outlineLevel="5" collapsed="false">
      <c r="A525" s="25" t="s">
        <v>32</v>
      </c>
      <c r="B525" s="20" t="s">
        <v>461</v>
      </c>
      <c r="C525" s="20" t="s">
        <v>503</v>
      </c>
      <c r="D525" s="20" t="s">
        <v>33</v>
      </c>
      <c r="E525" s="20"/>
      <c r="F525" s="20"/>
      <c r="G525" s="20"/>
      <c r="H525" s="20"/>
      <c r="I525" s="21"/>
      <c r="J525" s="26" t="n">
        <f aca="false">J526</f>
        <v>0</v>
      </c>
      <c r="K525" s="26" t="n">
        <f aca="false">K526</f>
        <v>0</v>
      </c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4"/>
      <c r="AE525" s="23"/>
      <c r="AF525" s="24"/>
      <c r="AG525" s="23"/>
    </row>
    <row r="526" customFormat="false" ht="31.5" hidden="true" customHeight="false" outlineLevel="5" collapsed="false">
      <c r="A526" s="25" t="s">
        <v>34</v>
      </c>
      <c r="B526" s="20" t="s">
        <v>461</v>
      </c>
      <c r="C526" s="20" t="s">
        <v>503</v>
      </c>
      <c r="D526" s="20" t="s">
        <v>35</v>
      </c>
      <c r="E526" s="20"/>
      <c r="F526" s="20"/>
      <c r="G526" s="20"/>
      <c r="H526" s="20"/>
      <c r="I526" s="21"/>
      <c r="J526" s="26"/>
      <c r="K526" s="26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4"/>
      <c r="AE526" s="23"/>
      <c r="AF526" s="24"/>
      <c r="AG526" s="23"/>
    </row>
    <row r="527" customFormat="false" ht="15.75" hidden="false" customHeight="false" outlineLevel="5" collapsed="false">
      <c r="A527" s="25" t="s">
        <v>504</v>
      </c>
      <c r="B527" s="20" t="s">
        <v>461</v>
      </c>
      <c r="C527" s="20" t="s">
        <v>505</v>
      </c>
      <c r="D527" s="20"/>
      <c r="E527" s="20"/>
      <c r="F527" s="20"/>
      <c r="G527" s="20"/>
      <c r="H527" s="20"/>
      <c r="I527" s="21"/>
      <c r="J527" s="26" t="n">
        <f aca="false">J528</f>
        <v>7800000</v>
      </c>
      <c r="K527" s="26" t="n">
        <f aca="false">K528</f>
        <v>7900000</v>
      </c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4"/>
      <c r="AE527" s="23"/>
      <c r="AF527" s="24"/>
      <c r="AG527" s="23"/>
    </row>
    <row r="528" customFormat="false" ht="15.75" hidden="false" customHeight="false" outlineLevel="5" collapsed="false">
      <c r="A528" s="25" t="s">
        <v>506</v>
      </c>
      <c r="B528" s="20" t="s">
        <v>461</v>
      </c>
      <c r="C528" s="20" t="s">
        <v>507</v>
      </c>
      <c r="D528" s="20" t="s">
        <v>19</v>
      </c>
      <c r="E528" s="20"/>
      <c r="F528" s="20"/>
      <c r="G528" s="20"/>
      <c r="H528" s="20"/>
      <c r="I528" s="21"/>
      <c r="J528" s="26" t="n">
        <f aca="false">J529</f>
        <v>7800000</v>
      </c>
      <c r="K528" s="26" t="n">
        <f aca="false">K529</f>
        <v>7900000</v>
      </c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4"/>
      <c r="AE528" s="23"/>
      <c r="AF528" s="24"/>
      <c r="AG528" s="23"/>
    </row>
    <row r="529" customFormat="false" ht="15.75" hidden="false" customHeight="false" outlineLevel="5" collapsed="false">
      <c r="A529" s="25" t="s">
        <v>32</v>
      </c>
      <c r="B529" s="20" t="s">
        <v>461</v>
      </c>
      <c r="C529" s="20" t="s">
        <v>507</v>
      </c>
      <c r="D529" s="20" t="s">
        <v>33</v>
      </c>
      <c r="E529" s="20"/>
      <c r="F529" s="20"/>
      <c r="G529" s="20"/>
      <c r="H529" s="20"/>
      <c r="I529" s="21"/>
      <c r="J529" s="26" t="n">
        <f aca="false">J530</f>
        <v>7800000</v>
      </c>
      <c r="K529" s="26" t="n">
        <f aca="false">K530</f>
        <v>7900000</v>
      </c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4"/>
      <c r="AE529" s="23"/>
      <c r="AF529" s="24"/>
      <c r="AG529" s="23"/>
    </row>
    <row r="530" customFormat="false" ht="31.5" hidden="false" customHeight="false" outlineLevel="5" collapsed="false">
      <c r="A530" s="25" t="s">
        <v>34</v>
      </c>
      <c r="B530" s="20" t="s">
        <v>461</v>
      </c>
      <c r="C530" s="20" t="s">
        <v>507</v>
      </c>
      <c r="D530" s="20" t="s">
        <v>35</v>
      </c>
      <c r="E530" s="20"/>
      <c r="F530" s="20"/>
      <c r="G530" s="20"/>
      <c r="H530" s="20"/>
      <c r="I530" s="21"/>
      <c r="J530" s="26" t="n">
        <v>7800000</v>
      </c>
      <c r="K530" s="26" t="n">
        <v>7900000</v>
      </c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4"/>
      <c r="AE530" s="23"/>
      <c r="AF530" s="24"/>
      <c r="AG530" s="23"/>
    </row>
    <row r="531" customFormat="false" ht="15.75" hidden="true" customHeight="false" outlineLevel="3" collapsed="false">
      <c r="A531" s="25" t="s">
        <v>497</v>
      </c>
      <c r="B531" s="20" t="s">
        <v>461</v>
      </c>
      <c r="C531" s="20" t="s">
        <v>498</v>
      </c>
      <c r="D531" s="20"/>
      <c r="E531" s="20"/>
      <c r="F531" s="20"/>
      <c r="G531" s="20"/>
      <c r="H531" s="20"/>
      <c r="I531" s="21" t="n">
        <v>0</v>
      </c>
      <c r="J531" s="26" t="n">
        <f aca="false">J532</f>
        <v>0</v>
      </c>
      <c r="K531" s="26" t="n">
        <f aca="false">K532</f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3" t="n">
        <v>0</v>
      </c>
      <c r="AC531" s="23" t="n">
        <v>60000</v>
      </c>
      <c r="AD531" s="24" t="n">
        <v>0</v>
      </c>
      <c r="AE531" s="23" t="n">
        <v>0</v>
      </c>
      <c r="AF531" s="24" t="n">
        <v>0</v>
      </c>
      <c r="AG531" s="23" t="n">
        <v>0</v>
      </c>
    </row>
    <row r="532" customFormat="false" ht="21.75" hidden="true" customHeight="true" outlineLevel="3" collapsed="false">
      <c r="A532" s="25" t="s">
        <v>499</v>
      </c>
      <c r="B532" s="20" t="s">
        <v>461</v>
      </c>
      <c r="C532" s="20" t="s">
        <v>500</v>
      </c>
      <c r="D532" s="20"/>
      <c r="E532" s="20"/>
      <c r="F532" s="20"/>
      <c r="G532" s="20"/>
      <c r="H532" s="20"/>
      <c r="I532" s="21"/>
      <c r="J532" s="26" t="n">
        <f aca="false">J533</f>
        <v>0</v>
      </c>
      <c r="K532" s="26" t="n">
        <f aca="false">K533</f>
        <v>0</v>
      </c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4"/>
      <c r="AE532" s="23"/>
      <c r="AF532" s="24"/>
      <c r="AG532" s="23"/>
    </row>
    <row r="533" customFormat="false" ht="21.75" hidden="true" customHeight="true" outlineLevel="3" collapsed="false">
      <c r="A533" s="25" t="s">
        <v>501</v>
      </c>
      <c r="B533" s="20" t="s">
        <v>461</v>
      </c>
      <c r="C533" s="20" t="s">
        <v>500</v>
      </c>
      <c r="D533" s="20" t="s">
        <v>19</v>
      </c>
      <c r="E533" s="20"/>
      <c r="F533" s="20"/>
      <c r="G533" s="20"/>
      <c r="H533" s="20"/>
      <c r="I533" s="21"/>
      <c r="J533" s="26" t="n">
        <f aca="false">J534</f>
        <v>0</v>
      </c>
      <c r="K533" s="26" t="n">
        <f aca="false">K534</f>
        <v>0</v>
      </c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4"/>
      <c r="AE533" s="23"/>
      <c r="AF533" s="24"/>
      <c r="AG533" s="23"/>
    </row>
    <row r="534" customFormat="false" ht="15.75" hidden="true" customHeight="false" outlineLevel="4" collapsed="false">
      <c r="A534" s="25" t="s">
        <v>32</v>
      </c>
      <c r="B534" s="20" t="s">
        <v>461</v>
      </c>
      <c r="C534" s="20" t="s">
        <v>500</v>
      </c>
      <c r="D534" s="20" t="s">
        <v>33</v>
      </c>
      <c r="E534" s="20"/>
      <c r="F534" s="20"/>
      <c r="G534" s="20"/>
      <c r="H534" s="20"/>
      <c r="I534" s="21" t="n">
        <v>0</v>
      </c>
      <c r="J534" s="26" t="n">
        <f aca="false">J535</f>
        <v>0</v>
      </c>
      <c r="K534" s="26" t="n">
        <f aca="false">K535</f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3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0</v>
      </c>
      <c r="AC534" s="23" t="n">
        <v>60000</v>
      </c>
      <c r="AD534" s="24" t="n">
        <v>0</v>
      </c>
      <c r="AE534" s="23" t="n">
        <v>0</v>
      </c>
      <c r="AF534" s="24" t="n">
        <v>0</v>
      </c>
      <c r="AG534" s="23" t="n">
        <v>0</v>
      </c>
    </row>
    <row r="535" customFormat="false" ht="31.5" hidden="true" customHeight="false" outlineLevel="5" collapsed="false">
      <c r="A535" s="25" t="s">
        <v>34</v>
      </c>
      <c r="B535" s="20" t="s">
        <v>461</v>
      </c>
      <c r="C535" s="20" t="s">
        <v>500</v>
      </c>
      <c r="D535" s="20" t="s">
        <v>35</v>
      </c>
      <c r="E535" s="20"/>
      <c r="F535" s="20"/>
      <c r="G535" s="20"/>
      <c r="H535" s="20"/>
      <c r="I535" s="21" t="n">
        <v>0</v>
      </c>
      <c r="J535" s="26"/>
      <c r="K535" s="26"/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0</v>
      </c>
      <c r="AC535" s="23" t="n">
        <v>60000</v>
      </c>
      <c r="AD535" s="24" t="n">
        <v>0</v>
      </c>
      <c r="AE535" s="23" t="n">
        <v>0</v>
      </c>
      <c r="AF535" s="24" t="n">
        <v>0</v>
      </c>
      <c r="AG535" s="23" t="n">
        <v>0</v>
      </c>
    </row>
    <row r="536" customFormat="false" ht="16.5" hidden="true" customHeight="true" outlineLevel="3" collapsed="false">
      <c r="A536" s="25" t="s">
        <v>508</v>
      </c>
      <c r="B536" s="20" t="s">
        <v>461</v>
      </c>
      <c r="C536" s="20" t="s">
        <v>509</v>
      </c>
      <c r="D536" s="20"/>
      <c r="E536" s="20"/>
      <c r="F536" s="20"/>
      <c r="G536" s="20"/>
      <c r="H536" s="20"/>
      <c r="I536" s="21" t="n">
        <v>0</v>
      </c>
      <c r="J536" s="26" t="n">
        <f aca="false">J537</f>
        <v>0</v>
      </c>
      <c r="K536" s="26" t="n">
        <f aca="false">K537</f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0</v>
      </c>
      <c r="AC536" s="23" t="n">
        <v>5310320</v>
      </c>
      <c r="AD536" s="24" t="n">
        <v>0</v>
      </c>
      <c r="AE536" s="23" t="n">
        <v>0</v>
      </c>
      <c r="AF536" s="24" t="n">
        <v>0</v>
      </c>
      <c r="AG536" s="23" t="n">
        <v>0</v>
      </c>
    </row>
    <row r="537" customFormat="false" ht="15.75" hidden="true" customHeight="false" outlineLevel="4" collapsed="false">
      <c r="A537" s="25" t="s">
        <v>32</v>
      </c>
      <c r="B537" s="20" t="s">
        <v>461</v>
      </c>
      <c r="C537" s="20" t="s">
        <v>509</v>
      </c>
      <c r="D537" s="20" t="s">
        <v>33</v>
      </c>
      <c r="E537" s="20"/>
      <c r="F537" s="20"/>
      <c r="G537" s="20"/>
      <c r="H537" s="20"/>
      <c r="I537" s="21" t="n">
        <v>0</v>
      </c>
      <c r="J537" s="26" t="n">
        <f aca="false">J538</f>
        <v>0</v>
      </c>
      <c r="K537" s="26" t="n">
        <f aca="false">K538</f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0</v>
      </c>
      <c r="AC537" s="23" t="n">
        <v>5310320</v>
      </c>
      <c r="AD537" s="24" t="n">
        <v>0</v>
      </c>
      <c r="AE537" s="23" t="n">
        <v>0</v>
      </c>
      <c r="AF537" s="24" t="n">
        <v>0</v>
      </c>
      <c r="AG537" s="23" t="n">
        <v>0</v>
      </c>
    </row>
    <row r="538" customFormat="false" ht="31.5" hidden="true" customHeight="false" outlineLevel="5" collapsed="false">
      <c r="A538" s="25" t="s">
        <v>34</v>
      </c>
      <c r="B538" s="20" t="s">
        <v>461</v>
      </c>
      <c r="C538" s="20" t="s">
        <v>509</v>
      </c>
      <c r="D538" s="20" t="s">
        <v>35</v>
      </c>
      <c r="E538" s="20"/>
      <c r="F538" s="20"/>
      <c r="G538" s="20"/>
      <c r="H538" s="20"/>
      <c r="I538" s="21" t="n">
        <v>0</v>
      </c>
      <c r="J538" s="26"/>
      <c r="K538" s="26"/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5310320</v>
      </c>
      <c r="AD538" s="24" t="n">
        <v>0</v>
      </c>
      <c r="AE538" s="23" t="n">
        <v>0</v>
      </c>
      <c r="AF538" s="24" t="n">
        <v>0</v>
      </c>
      <c r="AG538" s="23" t="n">
        <v>0</v>
      </c>
    </row>
    <row r="539" customFormat="false" ht="47.25" hidden="true" customHeight="false" outlineLevel="5" collapsed="false">
      <c r="A539" s="25" t="s">
        <v>445</v>
      </c>
      <c r="B539" s="20" t="s">
        <v>461</v>
      </c>
      <c r="C539" s="20" t="s">
        <v>446</v>
      </c>
      <c r="D539" s="20"/>
      <c r="E539" s="20"/>
      <c r="F539" s="20"/>
      <c r="G539" s="20"/>
      <c r="H539" s="20"/>
      <c r="I539" s="21"/>
      <c r="J539" s="26" t="n">
        <f aca="false">J540</f>
        <v>0</v>
      </c>
      <c r="K539" s="26" t="n">
        <f aca="false">K540</f>
        <v>0</v>
      </c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4"/>
      <c r="AE539" s="23"/>
      <c r="AF539" s="24"/>
      <c r="AG539" s="23"/>
    </row>
    <row r="540" customFormat="false" ht="15.75" hidden="true" customHeight="false" outlineLevel="3" collapsed="false">
      <c r="A540" s="25" t="s">
        <v>447</v>
      </c>
      <c r="B540" s="20" t="s">
        <v>461</v>
      </c>
      <c r="C540" s="20" t="s">
        <v>448</v>
      </c>
      <c r="D540" s="20" t="s">
        <v>19</v>
      </c>
      <c r="E540" s="20"/>
      <c r="F540" s="20"/>
      <c r="G540" s="20"/>
      <c r="H540" s="20"/>
      <c r="I540" s="21" t="n">
        <v>0</v>
      </c>
      <c r="J540" s="26" t="n">
        <f aca="false">J541</f>
        <v>0</v>
      </c>
      <c r="K540" s="26" t="n">
        <f aca="false">K541</f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0</v>
      </c>
      <c r="AC540" s="23" t="n">
        <v>2853893.02</v>
      </c>
      <c r="AD540" s="24" t="n">
        <v>0</v>
      </c>
      <c r="AE540" s="23" t="n">
        <v>0</v>
      </c>
      <c r="AF540" s="24" t="n">
        <v>0</v>
      </c>
      <c r="AG540" s="23" t="n">
        <v>0</v>
      </c>
    </row>
    <row r="541" customFormat="false" ht="15.75" hidden="true" customHeight="false" outlineLevel="4" collapsed="false">
      <c r="A541" s="25" t="s">
        <v>32</v>
      </c>
      <c r="B541" s="20" t="s">
        <v>461</v>
      </c>
      <c r="C541" s="20" t="s">
        <v>448</v>
      </c>
      <c r="D541" s="20" t="s">
        <v>33</v>
      </c>
      <c r="E541" s="20"/>
      <c r="F541" s="20"/>
      <c r="G541" s="20"/>
      <c r="H541" s="20"/>
      <c r="I541" s="21" t="n">
        <v>0</v>
      </c>
      <c r="J541" s="26" t="n">
        <f aca="false">J542</f>
        <v>0</v>
      </c>
      <c r="K541" s="26" t="n">
        <f aca="false">K542</f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23" t="n">
        <v>0</v>
      </c>
      <c r="Q541" s="23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3" t="n">
        <v>0</v>
      </c>
      <c r="W541" s="23" t="n">
        <v>0</v>
      </c>
      <c r="X541" s="23" t="n">
        <v>0</v>
      </c>
      <c r="Y541" s="23" t="n">
        <v>0</v>
      </c>
      <c r="Z541" s="23" t="n">
        <v>0</v>
      </c>
      <c r="AA541" s="23" t="n">
        <v>0</v>
      </c>
      <c r="AB541" s="23" t="n">
        <v>0</v>
      </c>
      <c r="AC541" s="23" t="n">
        <v>2853893.02</v>
      </c>
      <c r="AD541" s="24" t="n">
        <v>0</v>
      </c>
      <c r="AE541" s="23" t="n">
        <v>0</v>
      </c>
      <c r="AF541" s="24" t="n">
        <v>0</v>
      </c>
      <c r="AG541" s="23" t="n">
        <v>0</v>
      </c>
    </row>
    <row r="542" customFormat="false" ht="31.5" hidden="true" customHeight="false" outlineLevel="5" collapsed="false">
      <c r="A542" s="25" t="s">
        <v>34</v>
      </c>
      <c r="B542" s="20" t="s">
        <v>461</v>
      </c>
      <c r="C542" s="20" t="s">
        <v>448</v>
      </c>
      <c r="D542" s="20" t="s">
        <v>35</v>
      </c>
      <c r="E542" s="20"/>
      <c r="F542" s="20"/>
      <c r="G542" s="20"/>
      <c r="H542" s="20"/>
      <c r="I542" s="21" t="n">
        <v>0</v>
      </c>
      <c r="J542" s="26"/>
      <c r="K542" s="26"/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3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3" t="n">
        <v>0</v>
      </c>
      <c r="W542" s="23" t="n">
        <v>0</v>
      </c>
      <c r="X542" s="23" t="n">
        <v>0</v>
      </c>
      <c r="Y542" s="23" t="n">
        <v>0</v>
      </c>
      <c r="Z542" s="23" t="n">
        <v>0</v>
      </c>
      <c r="AA542" s="23" t="n">
        <v>0</v>
      </c>
      <c r="AB542" s="23" t="n">
        <v>0</v>
      </c>
      <c r="AC542" s="23" t="n">
        <v>2853893.02</v>
      </c>
      <c r="AD542" s="24" t="n">
        <v>0</v>
      </c>
      <c r="AE542" s="23" t="n">
        <v>0</v>
      </c>
      <c r="AF542" s="24" t="n">
        <v>0</v>
      </c>
      <c r="AG542" s="23" t="n">
        <v>0</v>
      </c>
    </row>
    <row r="543" customFormat="false" ht="48.75" hidden="true" customHeight="true" outlineLevel="3" collapsed="false">
      <c r="A543" s="25" t="s">
        <v>483</v>
      </c>
      <c r="B543" s="20" t="s">
        <v>461</v>
      </c>
      <c r="C543" s="20" t="s">
        <v>510</v>
      </c>
      <c r="D543" s="20"/>
      <c r="E543" s="20"/>
      <c r="F543" s="20"/>
      <c r="G543" s="20"/>
      <c r="H543" s="20"/>
      <c r="I543" s="21" t="n">
        <v>0</v>
      </c>
      <c r="J543" s="26" t="n">
        <f aca="false">J544</f>
        <v>0</v>
      </c>
      <c r="K543" s="26" t="n">
        <f aca="false">K544</f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2923000</v>
      </c>
      <c r="AD543" s="24" t="n">
        <v>0</v>
      </c>
      <c r="AE543" s="23" t="n">
        <v>0</v>
      </c>
      <c r="AF543" s="24" t="n">
        <v>0</v>
      </c>
      <c r="AG543" s="23" t="n">
        <v>0</v>
      </c>
    </row>
    <row r="544" customFormat="false" ht="15.75" hidden="true" customHeight="false" outlineLevel="4" collapsed="false">
      <c r="A544" s="25" t="s">
        <v>32</v>
      </c>
      <c r="B544" s="20" t="s">
        <v>461</v>
      </c>
      <c r="C544" s="20" t="s">
        <v>510</v>
      </c>
      <c r="D544" s="20" t="s">
        <v>33</v>
      </c>
      <c r="E544" s="20"/>
      <c r="F544" s="20"/>
      <c r="G544" s="20"/>
      <c r="H544" s="20"/>
      <c r="I544" s="21" t="n">
        <v>0</v>
      </c>
      <c r="J544" s="26" t="n">
        <f aca="false">J545</f>
        <v>0</v>
      </c>
      <c r="K544" s="26" t="n">
        <f aca="false">K545</f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0</v>
      </c>
      <c r="AC544" s="23" t="n">
        <v>2923000</v>
      </c>
      <c r="AD544" s="24" t="n">
        <v>0</v>
      </c>
      <c r="AE544" s="23" t="n">
        <v>0</v>
      </c>
      <c r="AF544" s="24" t="n">
        <v>0</v>
      </c>
      <c r="AG544" s="23" t="n">
        <v>0</v>
      </c>
    </row>
    <row r="545" customFormat="false" ht="31.5" hidden="true" customHeight="false" outlineLevel="5" collapsed="false">
      <c r="A545" s="25" t="s">
        <v>34</v>
      </c>
      <c r="B545" s="20" t="s">
        <v>461</v>
      </c>
      <c r="C545" s="20" t="s">
        <v>510</v>
      </c>
      <c r="D545" s="20" t="s">
        <v>35</v>
      </c>
      <c r="E545" s="20"/>
      <c r="F545" s="20"/>
      <c r="G545" s="20"/>
      <c r="H545" s="20"/>
      <c r="I545" s="21" t="n">
        <v>0</v>
      </c>
      <c r="J545" s="26"/>
      <c r="K545" s="26"/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2923000</v>
      </c>
      <c r="AD545" s="24" t="n">
        <v>0</v>
      </c>
      <c r="AE545" s="23" t="n">
        <v>0</v>
      </c>
      <c r="AF545" s="24" t="n">
        <v>0</v>
      </c>
      <c r="AG545" s="23" t="n">
        <v>0</v>
      </c>
    </row>
    <row r="546" customFormat="false" ht="47.25" hidden="true" customHeight="false" outlineLevel="2" collapsed="false">
      <c r="A546" s="25" t="s">
        <v>483</v>
      </c>
      <c r="B546" s="20" t="s">
        <v>461</v>
      </c>
      <c r="C546" s="20" t="s">
        <v>511</v>
      </c>
      <c r="D546" s="20"/>
      <c r="E546" s="20"/>
      <c r="F546" s="20"/>
      <c r="G546" s="20"/>
      <c r="H546" s="20"/>
      <c r="I546" s="21" t="n">
        <v>0</v>
      </c>
      <c r="J546" s="26" t="n">
        <f aca="false">J547</f>
        <v>0</v>
      </c>
      <c r="K546" s="26" t="n">
        <f aca="false">K547</f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3" t="n">
        <v>0</v>
      </c>
      <c r="W546" s="23" t="n">
        <v>0</v>
      </c>
      <c r="X546" s="23" t="n">
        <v>0</v>
      </c>
      <c r="Y546" s="23" t="n">
        <v>0</v>
      </c>
      <c r="Z546" s="23" t="n">
        <v>0</v>
      </c>
      <c r="AA546" s="23" t="n">
        <v>0</v>
      </c>
      <c r="AB546" s="23" t="n">
        <v>0</v>
      </c>
      <c r="AC546" s="23" t="n">
        <v>412028.27</v>
      </c>
      <c r="AD546" s="24" t="n">
        <v>0</v>
      </c>
      <c r="AE546" s="23" t="n">
        <v>0</v>
      </c>
      <c r="AF546" s="24" t="n">
        <v>0</v>
      </c>
      <c r="AG546" s="23" t="n">
        <v>0</v>
      </c>
    </row>
    <row r="547" customFormat="false" ht="20.25" hidden="true" customHeight="true" outlineLevel="4" collapsed="false">
      <c r="A547" s="25" t="s">
        <v>32</v>
      </c>
      <c r="B547" s="20" t="s">
        <v>461</v>
      </c>
      <c r="C547" s="20" t="s">
        <v>511</v>
      </c>
      <c r="D547" s="20" t="s">
        <v>33</v>
      </c>
      <c r="E547" s="20"/>
      <c r="F547" s="20"/>
      <c r="G547" s="20"/>
      <c r="H547" s="20"/>
      <c r="I547" s="21" t="n">
        <v>0</v>
      </c>
      <c r="J547" s="26" t="n">
        <f aca="false">J548</f>
        <v>0</v>
      </c>
      <c r="K547" s="26" t="n">
        <f aca="false">K548</f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3" t="n">
        <v>0</v>
      </c>
      <c r="W547" s="23" t="n">
        <v>0</v>
      </c>
      <c r="X547" s="23" t="n">
        <v>0</v>
      </c>
      <c r="Y547" s="23" t="n">
        <v>0</v>
      </c>
      <c r="Z547" s="23" t="n">
        <v>0</v>
      </c>
      <c r="AA547" s="23" t="n">
        <v>0</v>
      </c>
      <c r="AB547" s="23" t="n">
        <v>0</v>
      </c>
      <c r="AC547" s="23" t="n">
        <v>403237.82</v>
      </c>
      <c r="AD547" s="24" t="n">
        <v>0</v>
      </c>
      <c r="AE547" s="23" t="n">
        <v>0</v>
      </c>
      <c r="AF547" s="24" t="n">
        <v>0</v>
      </c>
      <c r="AG547" s="23" t="n">
        <v>0</v>
      </c>
    </row>
    <row r="548" customFormat="false" ht="31.5" hidden="true" customHeight="false" outlineLevel="5" collapsed="false">
      <c r="A548" s="25" t="s">
        <v>34</v>
      </c>
      <c r="B548" s="20" t="s">
        <v>461</v>
      </c>
      <c r="C548" s="20" t="s">
        <v>511</v>
      </c>
      <c r="D548" s="20" t="s">
        <v>35</v>
      </c>
      <c r="E548" s="20"/>
      <c r="F548" s="20"/>
      <c r="G548" s="20"/>
      <c r="H548" s="20"/>
      <c r="I548" s="21" t="n">
        <v>0</v>
      </c>
      <c r="J548" s="26"/>
      <c r="K548" s="26"/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0</v>
      </c>
      <c r="AC548" s="23" t="n">
        <v>403237.82</v>
      </c>
      <c r="AD548" s="24" t="n">
        <v>0</v>
      </c>
      <c r="AE548" s="23" t="n">
        <v>0</v>
      </c>
      <c r="AF548" s="24" t="n">
        <v>0</v>
      </c>
      <c r="AG548" s="23" t="n">
        <v>0</v>
      </c>
    </row>
    <row r="549" customFormat="false" ht="33" hidden="true" customHeight="true" outlineLevel="4" collapsed="false">
      <c r="A549" s="25" t="s">
        <v>512</v>
      </c>
      <c r="B549" s="20" t="s">
        <v>461</v>
      </c>
      <c r="C549" s="20" t="s">
        <v>513</v>
      </c>
      <c r="D549" s="20" t="s">
        <v>480</v>
      </c>
      <c r="E549" s="20"/>
      <c r="F549" s="20"/>
      <c r="G549" s="20"/>
      <c r="H549" s="20"/>
      <c r="I549" s="21" t="n">
        <v>0</v>
      </c>
      <c r="J549" s="26" t="n">
        <f aca="false">J550</f>
        <v>0</v>
      </c>
      <c r="K549" s="26" t="n">
        <f aca="false">K550</f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0</v>
      </c>
      <c r="AC549" s="23" t="n">
        <v>8790.45</v>
      </c>
      <c r="AD549" s="24" t="n">
        <v>0</v>
      </c>
      <c r="AE549" s="23" t="n">
        <v>0</v>
      </c>
      <c r="AF549" s="24" t="n">
        <v>0</v>
      </c>
      <c r="AG549" s="23" t="n">
        <v>0</v>
      </c>
    </row>
    <row r="550" customFormat="false" ht="15.75" hidden="true" customHeight="false" outlineLevel="5" collapsed="false">
      <c r="A550" s="25" t="s">
        <v>514</v>
      </c>
      <c r="B550" s="20" t="s">
        <v>461</v>
      </c>
      <c r="C550" s="20" t="s">
        <v>513</v>
      </c>
      <c r="D550" s="20" t="s">
        <v>482</v>
      </c>
      <c r="E550" s="20"/>
      <c r="F550" s="20"/>
      <c r="G550" s="20"/>
      <c r="H550" s="20"/>
      <c r="I550" s="21" t="n">
        <v>0</v>
      </c>
      <c r="J550" s="26"/>
      <c r="K550" s="26"/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0</v>
      </c>
      <c r="X550" s="23" t="n">
        <v>0</v>
      </c>
      <c r="Y550" s="23" t="n">
        <v>0</v>
      </c>
      <c r="Z550" s="23" t="n">
        <v>0</v>
      </c>
      <c r="AA550" s="23" t="n">
        <v>0</v>
      </c>
      <c r="AB550" s="23" t="n">
        <v>0</v>
      </c>
      <c r="AC550" s="23" t="n">
        <v>8790.45</v>
      </c>
      <c r="AD550" s="24" t="n">
        <v>0</v>
      </c>
      <c r="AE550" s="23" t="n">
        <v>0</v>
      </c>
      <c r="AF550" s="24" t="n">
        <v>0</v>
      </c>
      <c r="AG550" s="23" t="n">
        <v>0</v>
      </c>
    </row>
    <row r="551" customFormat="false" ht="31.5" hidden="true" customHeight="false" outlineLevel="5" collapsed="false">
      <c r="A551" s="25" t="s">
        <v>515</v>
      </c>
      <c r="B551" s="20" t="s">
        <v>461</v>
      </c>
      <c r="C551" s="20" t="s">
        <v>516</v>
      </c>
      <c r="D551" s="20"/>
      <c r="E551" s="20"/>
      <c r="F551" s="20"/>
      <c r="G551" s="20"/>
      <c r="H551" s="20"/>
      <c r="I551" s="21"/>
      <c r="J551" s="26" t="n">
        <f aca="false">J552</f>
        <v>0</v>
      </c>
      <c r="K551" s="26" t="n">
        <f aca="false">K552</f>
        <v>0</v>
      </c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4"/>
      <c r="AE551" s="23"/>
      <c r="AF551" s="24"/>
      <c r="AG551" s="23"/>
    </row>
    <row r="552" customFormat="false" ht="15.75" hidden="true" customHeight="false" outlineLevel="5" collapsed="false">
      <c r="A552" s="25" t="s">
        <v>209</v>
      </c>
      <c r="B552" s="20" t="s">
        <v>461</v>
      </c>
      <c r="C552" s="20" t="s">
        <v>516</v>
      </c>
      <c r="D552" s="20" t="s">
        <v>33</v>
      </c>
      <c r="E552" s="20"/>
      <c r="F552" s="20"/>
      <c r="G552" s="20"/>
      <c r="H552" s="20"/>
      <c r="I552" s="21"/>
      <c r="J552" s="26" t="n">
        <f aca="false">J553</f>
        <v>0</v>
      </c>
      <c r="K552" s="26" t="n">
        <f aca="false">K553</f>
        <v>0</v>
      </c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4"/>
      <c r="AE552" s="23"/>
      <c r="AF552" s="24"/>
      <c r="AG552" s="23"/>
    </row>
    <row r="553" customFormat="false" ht="31.5" hidden="true" customHeight="false" outlineLevel="5" collapsed="false">
      <c r="A553" s="25" t="s">
        <v>210</v>
      </c>
      <c r="B553" s="20" t="s">
        <v>461</v>
      </c>
      <c r="C553" s="20" t="s">
        <v>516</v>
      </c>
      <c r="D553" s="20" t="s">
        <v>35</v>
      </c>
      <c r="E553" s="20"/>
      <c r="F553" s="20"/>
      <c r="G553" s="20"/>
      <c r="H553" s="20"/>
      <c r="I553" s="21"/>
      <c r="J553" s="26"/>
      <c r="K553" s="26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4"/>
      <c r="AE553" s="23"/>
      <c r="AF553" s="24"/>
      <c r="AG553" s="23"/>
    </row>
    <row r="554" customFormat="false" ht="47.25" hidden="true" customHeight="false" outlineLevel="5" collapsed="false">
      <c r="A554" s="25" t="s">
        <v>517</v>
      </c>
      <c r="B554" s="20" t="s">
        <v>461</v>
      </c>
      <c r="C554" s="20" t="s">
        <v>518</v>
      </c>
      <c r="D554" s="20"/>
      <c r="E554" s="20"/>
      <c r="F554" s="20"/>
      <c r="G554" s="20"/>
      <c r="H554" s="20"/>
      <c r="I554" s="21"/>
      <c r="J554" s="26" t="n">
        <f aca="false">J555</f>
        <v>0</v>
      </c>
      <c r="K554" s="26" t="n">
        <f aca="false">K555</f>
        <v>0</v>
      </c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4"/>
      <c r="AE554" s="23"/>
      <c r="AF554" s="24"/>
      <c r="AG554" s="23"/>
    </row>
    <row r="555" customFormat="false" ht="15.75" hidden="true" customHeight="false" outlineLevel="5" collapsed="false">
      <c r="A555" s="25" t="s">
        <v>209</v>
      </c>
      <c r="B555" s="20" t="s">
        <v>461</v>
      </c>
      <c r="C555" s="20" t="s">
        <v>518</v>
      </c>
      <c r="D555" s="20" t="s">
        <v>33</v>
      </c>
      <c r="E555" s="20"/>
      <c r="F555" s="20"/>
      <c r="G555" s="20"/>
      <c r="H555" s="20"/>
      <c r="I555" s="21"/>
      <c r="J555" s="26" t="n">
        <f aca="false">J556</f>
        <v>0</v>
      </c>
      <c r="K555" s="26" t="n">
        <f aca="false">K556</f>
        <v>0</v>
      </c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4"/>
      <c r="AE555" s="23"/>
      <c r="AF555" s="24"/>
      <c r="AG555" s="23"/>
    </row>
    <row r="556" customFormat="false" ht="31.5" hidden="true" customHeight="false" outlineLevel="5" collapsed="false">
      <c r="A556" s="25" t="s">
        <v>210</v>
      </c>
      <c r="B556" s="20" t="s">
        <v>461</v>
      </c>
      <c r="C556" s="20" t="s">
        <v>518</v>
      </c>
      <c r="D556" s="20" t="s">
        <v>35</v>
      </c>
      <c r="E556" s="20"/>
      <c r="F556" s="20"/>
      <c r="G556" s="20"/>
      <c r="H556" s="20"/>
      <c r="I556" s="21"/>
      <c r="J556" s="26"/>
      <c r="K556" s="26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4"/>
      <c r="AE556" s="23"/>
      <c r="AF556" s="24"/>
      <c r="AG556" s="23"/>
    </row>
    <row r="557" customFormat="false" ht="63" hidden="true" customHeight="false" outlineLevel="5" collapsed="false">
      <c r="A557" s="25" t="s">
        <v>519</v>
      </c>
      <c r="B557" s="20" t="s">
        <v>461</v>
      </c>
      <c r="C557" s="20" t="s">
        <v>520</v>
      </c>
      <c r="D557" s="20"/>
      <c r="E557" s="20"/>
      <c r="F557" s="20"/>
      <c r="G557" s="20"/>
      <c r="H557" s="20"/>
      <c r="I557" s="21"/>
      <c r="J557" s="26" t="n">
        <f aca="false">J558</f>
        <v>0</v>
      </c>
      <c r="K557" s="26" t="n">
        <f aca="false">K558</f>
        <v>0</v>
      </c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4"/>
      <c r="AE557" s="23"/>
      <c r="AF557" s="24"/>
      <c r="AG557" s="23"/>
    </row>
    <row r="558" customFormat="false" ht="15.75" hidden="true" customHeight="false" outlineLevel="5" collapsed="false">
      <c r="A558" s="25" t="s">
        <v>209</v>
      </c>
      <c r="B558" s="20" t="s">
        <v>461</v>
      </c>
      <c r="C558" s="20" t="s">
        <v>520</v>
      </c>
      <c r="D558" s="20" t="s">
        <v>33</v>
      </c>
      <c r="E558" s="20"/>
      <c r="F558" s="20"/>
      <c r="G558" s="20"/>
      <c r="H558" s="20"/>
      <c r="I558" s="21"/>
      <c r="J558" s="26" t="n">
        <f aca="false">J559</f>
        <v>0</v>
      </c>
      <c r="K558" s="26" t="n">
        <f aca="false">K559</f>
        <v>0</v>
      </c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4"/>
      <c r="AE558" s="23"/>
      <c r="AF558" s="24"/>
      <c r="AG558" s="23"/>
    </row>
    <row r="559" customFormat="false" ht="31.5" hidden="true" customHeight="false" outlineLevel="5" collapsed="false">
      <c r="A559" s="25" t="s">
        <v>210</v>
      </c>
      <c r="B559" s="20" t="s">
        <v>461</v>
      </c>
      <c r="C559" s="20" t="s">
        <v>520</v>
      </c>
      <c r="D559" s="20" t="s">
        <v>35</v>
      </c>
      <c r="E559" s="20"/>
      <c r="F559" s="20"/>
      <c r="G559" s="20"/>
      <c r="H559" s="20"/>
      <c r="I559" s="21"/>
      <c r="J559" s="26"/>
      <c r="K559" s="26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4"/>
      <c r="AE559" s="23"/>
      <c r="AF559" s="24"/>
      <c r="AG559" s="23"/>
    </row>
    <row r="560" customFormat="false" ht="47.25" hidden="true" customHeight="false" outlineLevel="5" collapsed="false">
      <c r="A560" s="25" t="s">
        <v>99</v>
      </c>
      <c r="B560" s="20" t="s">
        <v>461</v>
      </c>
      <c r="C560" s="20" t="s">
        <v>513</v>
      </c>
      <c r="D560" s="20"/>
      <c r="E560" s="20"/>
      <c r="F560" s="20"/>
      <c r="G560" s="20"/>
      <c r="H560" s="20"/>
      <c r="I560" s="21"/>
      <c r="J560" s="26" t="n">
        <f aca="false">J561+J562</f>
        <v>0</v>
      </c>
      <c r="K560" s="26" t="n">
        <f aca="false">K561+K562</f>
        <v>0</v>
      </c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4"/>
      <c r="AE560" s="23"/>
      <c r="AF560" s="24"/>
      <c r="AG560" s="23"/>
    </row>
    <row r="561" customFormat="false" ht="15.75" hidden="true" customHeight="false" outlineLevel="5" collapsed="false">
      <c r="A561" s="25" t="s">
        <v>69</v>
      </c>
      <c r="B561" s="20" t="s">
        <v>461</v>
      </c>
      <c r="C561" s="20" t="s">
        <v>513</v>
      </c>
      <c r="D561" s="20" t="s">
        <v>98</v>
      </c>
      <c r="E561" s="20"/>
      <c r="F561" s="20"/>
      <c r="G561" s="20"/>
      <c r="H561" s="20"/>
      <c r="I561" s="21"/>
      <c r="J561" s="26"/>
      <c r="K561" s="26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4"/>
      <c r="AE561" s="23"/>
      <c r="AF561" s="24"/>
      <c r="AG561" s="23"/>
    </row>
    <row r="562" customFormat="false" ht="15.75" hidden="true" customHeight="false" outlineLevel="5" collapsed="false">
      <c r="A562" s="25" t="s">
        <v>514</v>
      </c>
      <c r="B562" s="20" t="s">
        <v>461</v>
      </c>
      <c r="C562" s="20" t="s">
        <v>513</v>
      </c>
      <c r="D562" s="20" t="s">
        <v>482</v>
      </c>
      <c r="E562" s="20"/>
      <c r="F562" s="20"/>
      <c r="G562" s="20"/>
      <c r="H562" s="20"/>
      <c r="I562" s="21"/>
      <c r="J562" s="26"/>
      <c r="K562" s="26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4"/>
      <c r="AE562" s="23"/>
      <c r="AF562" s="24"/>
      <c r="AG562" s="23"/>
    </row>
    <row r="563" customFormat="false" ht="36" hidden="true" customHeight="true" outlineLevel="2" collapsed="true">
      <c r="A563" s="25" t="s">
        <v>357</v>
      </c>
      <c r="B563" s="20" t="s">
        <v>461</v>
      </c>
      <c r="C563" s="20" t="s">
        <v>358</v>
      </c>
      <c r="D563" s="20"/>
      <c r="E563" s="20"/>
      <c r="F563" s="20"/>
      <c r="G563" s="20"/>
      <c r="H563" s="20"/>
      <c r="I563" s="21" t="n">
        <v>0</v>
      </c>
      <c r="J563" s="26" t="n">
        <f aca="false">J564</f>
        <v>0</v>
      </c>
      <c r="K563" s="26" t="n">
        <f aca="false">K564</f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0</v>
      </c>
      <c r="AC563" s="23" t="n">
        <v>8031883.23</v>
      </c>
      <c r="AD563" s="24" t="n">
        <v>0</v>
      </c>
      <c r="AE563" s="23" t="n">
        <v>0</v>
      </c>
      <c r="AF563" s="24" t="n">
        <v>0</v>
      </c>
      <c r="AG563" s="23" t="n">
        <v>0</v>
      </c>
    </row>
    <row r="564" customFormat="false" ht="18.75" hidden="true" customHeight="true" outlineLevel="2" collapsed="false">
      <c r="A564" s="25" t="s">
        <v>359</v>
      </c>
      <c r="B564" s="20" t="s">
        <v>461</v>
      </c>
      <c r="C564" s="20" t="s">
        <v>363</v>
      </c>
      <c r="D564" s="20" t="s">
        <v>19</v>
      </c>
      <c r="E564" s="20"/>
      <c r="F564" s="20"/>
      <c r="G564" s="20"/>
      <c r="H564" s="20"/>
      <c r="I564" s="21" t="n">
        <v>0</v>
      </c>
      <c r="J564" s="26" t="n">
        <f aca="false">J565</f>
        <v>0</v>
      </c>
      <c r="K564" s="26" t="n">
        <f aca="false">K565</f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3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0</v>
      </c>
      <c r="AC564" s="23" t="n">
        <v>8031883.23</v>
      </c>
      <c r="AD564" s="24" t="n">
        <v>0</v>
      </c>
      <c r="AE564" s="23" t="n">
        <v>0</v>
      </c>
      <c r="AF564" s="24" t="n">
        <v>0</v>
      </c>
      <c r="AG564" s="23" t="n">
        <v>0</v>
      </c>
    </row>
    <row r="565" customFormat="false" ht="18.75" hidden="true" customHeight="true" outlineLevel="2" collapsed="false">
      <c r="A565" s="25" t="s">
        <v>209</v>
      </c>
      <c r="B565" s="20" t="s">
        <v>461</v>
      </c>
      <c r="C565" s="20" t="s">
        <v>363</v>
      </c>
      <c r="D565" s="33" t="n">
        <v>200</v>
      </c>
      <c r="E565" s="39" t="n">
        <f aca="false">E566</f>
        <v>920000</v>
      </c>
      <c r="F565" s="35" t="n">
        <f aca="false">G565-E565</f>
        <v>4286000</v>
      </c>
      <c r="G565" s="39" t="n">
        <f aca="false">G566</f>
        <v>5206000</v>
      </c>
      <c r="H565" s="20"/>
      <c r="I565" s="21"/>
      <c r="J565" s="26" t="n">
        <f aca="false">J566</f>
        <v>0</v>
      </c>
      <c r="K565" s="26" t="n">
        <f aca="false">K566</f>
        <v>0</v>
      </c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4"/>
      <c r="AE565" s="23"/>
      <c r="AF565" s="24"/>
      <c r="AG565" s="23"/>
    </row>
    <row r="566" customFormat="false" ht="31.5" hidden="true" customHeight="true" outlineLevel="2" collapsed="false">
      <c r="A566" s="25" t="s">
        <v>210</v>
      </c>
      <c r="B566" s="20" t="s">
        <v>461</v>
      </c>
      <c r="C566" s="20" t="s">
        <v>363</v>
      </c>
      <c r="D566" s="33" t="n">
        <v>240</v>
      </c>
      <c r="E566" s="39" t="n">
        <v>920000</v>
      </c>
      <c r="F566" s="35" t="n">
        <f aca="false">G566-E566</f>
        <v>4286000</v>
      </c>
      <c r="G566" s="39" t="n">
        <v>5206000</v>
      </c>
      <c r="H566" s="20"/>
      <c r="I566" s="21"/>
      <c r="J566" s="26"/>
      <c r="K566" s="26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4"/>
      <c r="AE566" s="23"/>
      <c r="AF566" s="24"/>
      <c r="AG566" s="23"/>
    </row>
    <row r="567" customFormat="false" ht="15.75" hidden="true" customHeight="false" outlineLevel="2" collapsed="false">
      <c r="A567" s="25" t="s">
        <v>521</v>
      </c>
      <c r="B567" s="20" t="s">
        <v>461</v>
      </c>
      <c r="C567" s="20" t="s">
        <v>522</v>
      </c>
      <c r="D567" s="20"/>
      <c r="E567" s="20"/>
      <c r="F567" s="20"/>
      <c r="G567" s="20"/>
      <c r="H567" s="20"/>
      <c r="I567" s="21" t="n">
        <v>0</v>
      </c>
      <c r="J567" s="26" t="n">
        <f aca="false">J568+J588</f>
        <v>0</v>
      </c>
      <c r="K567" s="26" t="n">
        <f aca="false">K568+K588</f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0</v>
      </c>
      <c r="AC567" s="23" t="n">
        <v>25417050</v>
      </c>
      <c r="AD567" s="24" t="n">
        <v>0</v>
      </c>
      <c r="AE567" s="23" t="n">
        <v>0</v>
      </c>
      <c r="AF567" s="24" t="n">
        <v>0</v>
      </c>
      <c r="AG567" s="23" t="n">
        <v>0</v>
      </c>
    </row>
    <row r="568" customFormat="false" ht="15.75" hidden="true" customHeight="false" outlineLevel="2" collapsed="false">
      <c r="A568" s="25" t="s">
        <v>523</v>
      </c>
      <c r="B568" s="20" t="s">
        <v>461</v>
      </c>
      <c r="C568" s="20" t="s">
        <v>524</v>
      </c>
      <c r="D568" s="20"/>
      <c r="E568" s="20"/>
      <c r="F568" s="20"/>
      <c r="G568" s="20"/>
      <c r="H568" s="20"/>
      <c r="I568" s="21"/>
      <c r="J568" s="26" t="n">
        <f aca="false">J569</f>
        <v>0</v>
      </c>
      <c r="K568" s="26" t="n">
        <f aca="false">K569</f>
        <v>0</v>
      </c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4"/>
      <c r="AE568" s="23"/>
      <c r="AF568" s="24"/>
      <c r="AG568" s="23"/>
    </row>
    <row r="569" customFormat="false" ht="15.75" hidden="true" customHeight="false" outlineLevel="2" collapsed="false">
      <c r="A569" s="25" t="s">
        <v>525</v>
      </c>
      <c r="B569" s="20" t="s">
        <v>461</v>
      </c>
      <c r="C569" s="20" t="s">
        <v>526</v>
      </c>
      <c r="D569" s="20"/>
      <c r="E569" s="20"/>
      <c r="F569" s="20"/>
      <c r="G569" s="20"/>
      <c r="H569" s="20"/>
      <c r="I569" s="21"/>
      <c r="J569" s="26" t="n">
        <f aca="false">J570+J579</f>
        <v>0</v>
      </c>
      <c r="K569" s="26" t="n">
        <f aca="false">K570+K579</f>
        <v>0</v>
      </c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4"/>
      <c r="AE569" s="23"/>
      <c r="AF569" s="24"/>
      <c r="AG569" s="23"/>
    </row>
    <row r="570" customFormat="false" ht="15.75" hidden="true" customHeight="false" outlineLevel="3" collapsed="false">
      <c r="A570" s="25" t="s">
        <v>527</v>
      </c>
      <c r="B570" s="20" t="s">
        <v>461</v>
      </c>
      <c r="C570" s="20" t="s">
        <v>528</v>
      </c>
      <c r="D570" s="20" t="s">
        <v>19</v>
      </c>
      <c r="E570" s="20"/>
      <c r="F570" s="20"/>
      <c r="G570" s="20"/>
      <c r="H570" s="20"/>
      <c r="I570" s="21" t="n">
        <v>0</v>
      </c>
      <c r="J570" s="26" t="n">
        <f aca="false">J571+J573+J577</f>
        <v>0</v>
      </c>
      <c r="K570" s="26" t="n">
        <f aca="false">K571+K573+K577</f>
        <v>0</v>
      </c>
      <c r="L570" s="23" t="n">
        <v>0</v>
      </c>
      <c r="M570" s="23" t="n">
        <v>0</v>
      </c>
      <c r="N570" s="23" t="n">
        <v>0</v>
      </c>
      <c r="O570" s="23" t="n">
        <v>0</v>
      </c>
      <c r="P570" s="23" t="n">
        <v>0</v>
      </c>
      <c r="Q570" s="23" t="n">
        <v>0</v>
      </c>
      <c r="R570" s="23" t="n">
        <v>0</v>
      </c>
      <c r="S570" s="23" t="n">
        <v>0</v>
      </c>
      <c r="T570" s="23" t="n">
        <v>0</v>
      </c>
      <c r="U570" s="23" t="n">
        <v>0</v>
      </c>
      <c r="V570" s="23" t="n">
        <v>0</v>
      </c>
      <c r="W570" s="23" t="n">
        <v>0</v>
      </c>
      <c r="X570" s="23" t="n">
        <v>0</v>
      </c>
      <c r="Y570" s="23" t="n">
        <v>0</v>
      </c>
      <c r="Z570" s="23" t="n">
        <v>0</v>
      </c>
      <c r="AA570" s="23" t="n">
        <v>0</v>
      </c>
      <c r="AB570" s="23" t="n">
        <v>0</v>
      </c>
      <c r="AC570" s="23" t="n">
        <v>23918000</v>
      </c>
      <c r="AD570" s="24" t="n">
        <v>0</v>
      </c>
      <c r="AE570" s="23" t="n">
        <v>0</v>
      </c>
      <c r="AF570" s="24" t="n">
        <v>0</v>
      </c>
      <c r="AG570" s="23" t="n">
        <v>0</v>
      </c>
    </row>
    <row r="571" customFormat="false" ht="49.5" hidden="true" customHeight="true" outlineLevel="4" collapsed="false">
      <c r="A571" s="25" t="s">
        <v>20</v>
      </c>
      <c r="B571" s="20" t="s">
        <v>461</v>
      </c>
      <c r="C571" s="20" t="s">
        <v>528</v>
      </c>
      <c r="D571" s="20" t="s">
        <v>21</v>
      </c>
      <c r="E571" s="20"/>
      <c r="F571" s="20"/>
      <c r="G571" s="20"/>
      <c r="H571" s="20"/>
      <c r="I571" s="21" t="n">
        <v>0</v>
      </c>
      <c r="J571" s="26" t="n">
        <f aca="false">J572</f>
        <v>0</v>
      </c>
      <c r="K571" s="26" t="n">
        <f aca="false">K572</f>
        <v>0</v>
      </c>
      <c r="L571" s="23" t="n">
        <v>0</v>
      </c>
      <c r="M571" s="23" t="n">
        <v>0</v>
      </c>
      <c r="N571" s="23" t="n">
        <v>0</v>
      </c>
      <c r="O571" s="23" t="n">
        <v>0</v>
      </c>
      <c r="P571" s="23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0</v>
      </c>
      <c r="AB571" s="23" t="n">
        <v>0</v>
      </c>
      <c r="AC571" s="23" t="n">
        <v>21375448</v>
      </c>
      <c r="AD571" s="24" t="n">
        <v>0</v>
      </c>
      <c r="AE571" s="23" t="n">
        <v>0</v>
      </c>
      <c r="AF571" s="24" t="n">
        <v>0</v>
      </c>
      <c r="AG571" s="23" t="n">
        <v>0</v>
      </c>
    </row>
    <row r="572" customFormat="false" ht="15.75" hidden="true" customHeight="false" outlineLevel="5" collapsed="false">
      <c r="A572" s="25" t="s">
        <v>69</v>
      </c>
      <c r="B572" s="20" t="s">
        <v>461</v>
      </c>
      <c r="C572" s="20" t="s">
        <v>528</v>
      </c>
      <c r="D572" s="20" t="s">
        <v>98</v>
      </c>
      <c r="E572" s="20"/>
      <c r="F572" s="20"/>
      <c r="G572" s="20"/>
      <c r="H572" s="20"/>
      <c r="I572" s="21" t="n">
        <v>0</v>
      </c>
      <c r="J572" s="26"/>
      <c r="K572" s="26"/>
      <c r="L572" s="23" t="n">
        <v>0</v>
      </c>
      <c r="M572" s="23" t="n">
        <v>0</v>
      </c>
      <c r="N572" s="23" t="n">
        <v>0</v>
      </c>
      <c r="O572" s="23" t="n">
        <v>0</v>
      </c>
      <c r="P572" s="23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0</v>
      </c>
      <c r="AB572" s="23" t="n">
        <v>0</v>
      </c>
      <c r="AC572" s="23" t="n">
        <v>21375448</v>
      </c>
      <c r="AD572" s="24" t="n">
        <v>0</v>
      </c>
      <c r="AE572" s="23" t="n">
        <v>0</v>
      </c>
      <c r="AF572" s="24" t="n">
        <v>0</v>
      </c>
      <c r="AG572" s="23" t="n">
        <v>0</v>
      </c>
    </row>
    <row r="573" customFormat="false" ht="15.75" hidden="true" customHeight="false" outlineLevel="4" collapsed="false">
      <c r="A573" s="25" t="s">
        <v>32</v>
      </c>
      <c r="B573" s="20" t="s">
        <v>461</v>
      </c>
      <c r="C573" s="20" t="s">
        <v>528</v>
      </c>
      <c r="D573" s="20" t="s">
        <v>33</v>
      </c>
      <c r="E573" s="20"/>
      <c r="F573" s="20"/>
      <c r="G573" s="20"/>
      <c r="H573" s="20"/>
      <c r="I573" s="21" t="n">
        <v>0</v>
      </c>
      <c r="J573" s="26" t="n">
        <f aca="false">J574</f>
        <v>0</v>
      </c>
      <c r="K573" s="26" t="n">
        <f aca="false">K574</f>
        <v>0</v>
      </c>
      <c r="L573" s="23" t="n">
        <v>0</v>
      </c>
      <c r="M573" s="23" t="n">
        <v>0</v>
      </c>
      <c r="N573" s="23" t="n">
        <v>0</v>
      </c>
      <c r="O573" s="23" t="n">
        <v>0</v>
      </c>
      <c r="P573" s="23" t="n">
        <v>0</v>
      </c>
      <c r="Q573" s="23" t="n">
        <v>0</v>
      </c>
      <c r="R573" s="23" t="n">
        <v>0</v>
      </c>
      <c r="S573" s="23" t="n">
        <v>0</v>
      </c>
      <c r="T573" s="23" t="n">
        <v>0</v>
      </c>
      <c r="U573" s="23" t="n">
        <v>0</v>
      </c>
      <c r="V573" s="23" t="n">
        <v>0</v>
      </c>
      <c r="W573" s="23" t="n">
        <v>0</v>
      </c>
      <c r="X573" s="23" t="n">
        <v>0</v>
      </c>
      <c r="Y573" s="23" t="n">
        <v>0</v>
      </c>
      <c r="Z573" s="23" t="n">
        <v>0</v>
      </c>
      <c r="AA573" s="23" t="n">
        <v>0</v>
      </c>
      <c r="AB573" s="23" t="n">
        <v>0</v>
      </c>
      <c r="AC573" s="23" t="n">
        <v>2372552</v>
      </c>
      <c r="AD573" s="24" t="n">
        <v>0</v>
      </c>
      <c r="AE573" s="23" t="n">
        <v>0</v>
      </c>
      <c r="AF573" s="24" t="n">
        <v>0</v>
      </c>
      <c r="AG573" s="23" t="n">
        <v>0</v>
      </c>
    </row>
    <row r="574" customFormat="false" ht="31.5" hidden="true" customHeight="false" outlineLevel="5" collapsed="false">
      <c r="A574" s="25" t="s">
        <v>34</v>
      </c>
      <c r="B574" s="20" t="s">
        <v>461</v>
      </c>
      <c r="C574" s="20" t="s">
        <v>528</v>
      </c>
      <c r="D574" s="20" t="s">
        <v>35</v>
      </c>
      <c r="E574" s="20"/>
      <c r="F574" s="20"/>
      <c r="G574" s="20"/>
      <c r="H574" s="20"/>
      <c r="I574" s="21" t="n">
        <v>0</v>
      </c>
      <c r="J574" s="26"/>
      <c r="K574" s="26"/>
      <c r="L574" s="23" t="n">
        <v>0</v>
      </c>
      <c r="M574" s="23" t="n">
        <v>0</v>
      </c>
      <c r="N574" s="23" t="n">
        <v>0</v>
      </c>
      <c r="O574" s="23" t="n">
        <v>0</v>
      </c>
      <c r="P574" s="23" t="n">
        <v>0</v>
      </c>
      <c r="Q574" s="23" t="n">
        <v>0</v>
      </c>
      <c r="R574" s="23" t="n">
        <v>0</v>
      </c>
      <c r="S574" s="23" t="n">
        <v>0</v>
      </c>
      <c r="T574" s="23" t="n">
        <v>0</v>
      </c>
      <c r="U574" s="23" t="n">
        <v>0</v>
      </c>
      <c r="V574" s="23" t="n">
        <v>0</v>
      </c>
      <c r="W574" s="23" t="n">
        <v>0</v>
      </c>
      <c r="X574" s="23" t="n">
        <v>0</v>
      </c>
      <c r="Y574" s="23" t="n">
        <v>0</v>
      </c>
      <c r="Z574" s="23" t="n">
        <v>0</v>
      </c>
      <c r="AA574" s="23" t="n">
        <v>0</v>
      </c>
      <c r="AB574" s="23" t="n">
        <v>0</v>
      </c>
      <c r="AC574" s="23" t="n">
        <v>2372552</v>
      </c>
      <c r="AD574" s="24" t="n">
        <v>0</v>
      </c>
      <c r="AE574" s="23" t="n">
        <v>0</v>
      </c>
      <c r="AF574" s="24" t="n">
        <v>0</v>
      </c>
      <c r="AG574" s="23" t="n">
        <v>0</v>
      </c>
    </row>
    <row r="575" customFormat="false" ht="15.75" hidden="true" customHeight="false" outlineLevel="4" collapsed="false">
      <c r="A575" s="25" t="s">
        <v>42</v>
      </c>
      <c r="B575" s="20" t="s">
        <v>461</v>
      </c>
      <c r="C575" s="20" t="s">
        <v>529</v>
      </c>
      <c r="D575" s="20" t="s">
        <v>43</v>
      </c>
      <c r="E575" s="20"/>
      <c r="F575" s="20"/>
      <c r="G575" s="20"/>
      <c r="H575" s="20"/>
      <c r="I575" s="21" t="n">
        <v>0</v>
      </c>
      <c r="J575" s="26" t="n">
        <f aca="false">J576</f>
        <v>0</v>
      </c>
      <c r="K575" s="26" t="n">
        <f aca="false">K576</f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23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0</v>
      </c>
      <c r="AB575" s="23" t="n">
        <v>0</v>
      </c>
      <c r="AC575" s="23" t="n">
        <v>170000</v>
      </c>
      <c r="AD575" s="24" t="n">
        <v>0</v>
      </c>
      <c r="AE575" s="23" t="n">
        <v>0</v>
      </c>
      <c r="AF575" s="24" t="n">
        <v>0</v>
      </c>
      <c r="AG575" s="23" t="n">
        <v>0</v>
      </c>
    </row>
    <row r="576" customFormat="false" ht="15.75" hidden="true" customHeight="false" outlineLevel="5" collapsed="false">
      <c r="A576" s="25" t="s">
        <v>44</v>
      </c>
      <c r="B576" s="20" t="s">
        <v>461</v>
      </c>
      <c r="C576" s="20" t="s">
        <v>529</v>
      </c>
      <c r="D576" s="20" t="s">
        <v>45</v>
      </c>
      <c r="E576" s="20"/>
      <c r="F576" s="20"/>
      <c r="G576" s="20"/>
      <c r="H576" s="20"/>
      <c r="I576" s="21" t="n">
        <v>0</v>
      </c>
      <c r="J576" s="26"/>
      <c r="K576" s="26"/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0</v>
      </c>
      <c r="Y576" s="23" t="n">
        <v>0</v>
      </c>
      <c r="Z576" s="23" t="n">
        <v>0</v>
      </c>
      <c r="AA576" s="23" t="n">
        <v>0</v>
      </c>
      <c r="AB576" s="23" t="n">
        <v>0</v>
      </c>
      <c r="AC576" s="23" t="n">
        <v>170000</v>
      </c>
      <c r="AD576" s="24" t="n">
        <v>0</v>
      </c>
      <c r="AE576" s="23" t="n">
        <v>0</v>
      </c>
      <c r="AF576" s="24" t="n">
        <v>0</v>
      </c>
      <c r="AG576" s="23" t="n">
        <v>0</v>
      </c>
    </row>
    <row r="577" customFormat="false" ht="15.75" hidden="true" customHeight="false" outlineLevel="5" collapsed="false">
      <c r="A577" s="25" t="s">
        <v>42</v>
      </c>
      <c r="B577" s="20" t="s">
        <v>461</v>
      </c>
      <c r="C577" s="20" t="s">
        <v>528</v>
      </c>
      <c r="D577" s="20" t="s">
        <v>43</v>
      </c>
      <c r="E577" s="20"/>
      <c r="F577" s="20"/>
      <c r="G577" s="20"/>
      <c r="H577" s="20"/>
      <c r="I577" s="21"/>
      <c r="J577" s="26" t="n">
        <f aca="false">J578</f>
        <v>0</v>
      </c>
      <c r="K577" s="26" t="n">
        <f aca="false">K578</f>
        <v>0</v>
      </c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4"/>
      <c r="AE577" s="23"/>
      <c r="AF577" s="24"/>
      <c r="AG577" s="23"/>
    </row>
    <row r="578" customFormat="false" ht="15.75" hidden="true" customHeight="false" outlineLevel="5" collapsed="false">
      <c r="A578" s="25" t="s">
        <v>44</v>
      </c>
      <c r="B578" s="20" t="s">
        <v>461</v>
      </c>
      <c r="C578" s="20" t="s">
        <v>528</v>
      </c>
      <c r="D578" s="20" t="s">
        <v>530</v>
      </c>
      <c r="E578" s="20"/>
      <c r="F578" s="20"/>
      <c r="G578" s="20"/>
      <c r="H578" s="20"/>
      <c r="I578" s="21"/>
      <c r="J578" s="26"/>
      <c r="K578" s="26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4"/>
      <c r="AE578" s="23"/>
      <c r="AF578" s="24"/>
      <c r="AG578" s="23"/>
    </row>
    <row r="579" customFormat="false" ht="31.5" hidden="true" customHeight="false" outlineLevel="3" collapsed="false">
      <c r="A579" s="25" t="s">
        <v>531</v>
      </c>
      <c r="B579" s="20" t="s">
        <v>461</v>
      </c>
      <c r="C579" s="20" t="s">
        <v>532</v>
      </c>
      <c r="D579" s="20" t="s">
        <v>19</v>
      </c>
      <c r="E579" s="20"/>
      <c r="F579" s="20"/>
      <c r="G579" s="20"/>
      <c r="H579" s="20"/>
      <c r="I579" s="21" t="n">
        <v>0</v>
      </c>
      <c r="J579" s="26" t="n">
        <f aca="false">J582+J584+J586</f>
        <v>0</v>
      </c>
      <c r="K579" s="26" t="n">
        <f aca="false">K582+K584+K586</f>
        <v>0</v>
      </c>
      <c r="L579" s="23" t="n">
        <v>0</v>
      </c>
      <c r="M579" s="23" t="n">
        <v>0</v>
      </c>
      <c r="N579" s="23" t="n">
        <v>0</v>
      </c>
      <c r="O579" s="23" t="n">
        <v>0</v>
      </c>
      <c r="P579" s="23" t="n">
        <v>0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3" t="n">
        <v>0</v>
      </c>
      <c r="W579" s="23" t="n">
        <v>0</v>
      </c>
      <c r="X579" s="23" t="n">
        <v>0</v>
      </c>
      <c r="Y579" s="23" t="n">
        <v>0</v>
      </c>
      <c r="Z579" s="23" t="n">
        <v>0</v>
      </c>
      <c r="AA579" s="23" t="n">
        <v>0</v>
      </c>
      <c r="AB579" s="23" t="n">
        <v>0</v>
      </c>
      <c r="AC579" s="23" t="n">
        <v>1485050</v>
      </c>
      <c r="AD579" s="24" t="n">
        <v>0</v>
      </c>
      <c r="AE579" s="23" t="n">
        <v>0</v>
      </c>
      <c r="AF579" s="24" t="n">
        <v>0</v>
      </c>
      <c r="AG579" s="23" t="n">
        <v>0</v>
      </c>
    </row>
    <row r="580" customFormat="false" ht="50.25" hidden="true" customHeight="true" outlineLevel="4" collapsed="false">
      <c r="A580" s="25" t="s">
        <v>20</v>
      </c>
      <c r="B580" s="20" t="s">
        <v>461</v>
      </c>
      <c r="C580" s="20" t="s">
        <v>533</v>
      </c>
      <c r="D580" s="20" t="s">
        <v>21</v>
      </c>
      <c r="E580" s="20"/>
      <c r="F580" s="20"/>
      <c r="G580" s="20"/>
      <c r="H580" s="20"/>
      <c r="I580" s="21" t="n">
        <v>0</v>
      </c>
      <c r="J580" s="26" t="n">
        <f aca="false">J581</f>
        <v>0</v>
      </c>
      <c r="K580" s="26" t="n">
        <f aca="false">K581</f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0</v>
      </c>
      <c r="AC580" s="23" t="n">
        <v>28000</v>
      </c>
      <c r="AD580" s="24" t="n">
        <v>0</v>
      </c>
      <c r="AE580" s="23" t="n">
        <v>0</v>
      </c>
      <c r="AF580" s="24" t="n">
        <v>0</v>
      </c>
      <c r="AG580" s="23" t="n">
        <v>0</v>
      </c>
    </row>
    <row r="581" customFormat="false" ht="15.75" hidden="true" customHeight="false" outlineLevel="5" collapsed="false">
      <c r="A581" s="25" t="s">
        <v>69</v>
      </c>
      <c r="B581" s="20" t="s">
        <v>461</v>
      </c>
      <c r="C581" s="20" t="s">
        <v>533</v>
      </c>
      <c r="D581" s="20" t="s">
        <v>98</v>
      </c>
      <c r="E581" s="20"/>
      <c r="F581" s="20"/>
      <c r="G581" s="20"/>
      <c r="H581" s="20"/>
      <c r="I581" s="21" t="n">
        <v>0</v>
      </c>
      <c r="J581" s="26"/>
      <c r="K581" s="26"/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0</v>
      </c>
      <c r="Y581" s="23" t="n">
        <v>0</v>
      </c>
      <c r="Z581" s="23" t="n">
        <v>0</v>
      </c>
      <c r="AA581" s="23" t="n">
        <v>0</v>
      </c>
      <c r="AB581" s="23" t="n">
        <v>0</v>
      </c>
      <c r="AC581" s="23" t="n">
        <v>28000</v>
      </c>
      <c r="AD581" s="24" t="n">
        <v>0</v>
      </c>
      <c r="AE581" s="23" t="n">
        <v>0</v>
      </c>
      <c r="AF581" s="24" t="n">
        <v>0</v>
      </c>
      <c r="AG581" s="23" t="n">
        <v>0</v>
      </c>
    </row>
    <row r="582" customFormat="false" ht="15.75" hidden="true" customHeight="false" outlineLevel="5" collapsed="false">
      <c r="A582" s="25" t="s">
        <v>69</v>
      </c>
      <c r="B582" s="20" t="s">
        <v>461</v>
      </c>
      <c r="C582" s="20" t="s">
        <v>532</v>
      </c>
      <c r="D582" s="20" t="s">
        <v>21</v>
      </c>
      <c r="E582" s="20"/>
      <c r="F582" s="20"/>
      <c r="G582" s="20"/>
      <c r="H582" s="20"/>
      <c r="I582" s="21"/>
      <c r="J582" s="26" t="n">
        <f aca="false">J583</f>
        <v>0</v>
      </c>
      <c r="K582" s="26" t="n">
        <f aca="false">K583</f>
        <v>0</v>
      </c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4"/>
      <c r="AE582" s="23"/>
      <c r="AF582" s="24"/>
      <c r="AG582" s="23"/>
    </row>
    <row r="583" customFormat="false" ht="15.75" hidden="true" customHeight="false" outlineLevel="5" collapsed="false">
      <c r="A583" s="25" t="s">
        <v>32</v>
      </c>
      <c r="B583" s="20" t="s">
        <v>461</v>
      </c>
      <c r="C583" s="20" t="s">
        <v>532</v>
      </c>
      <c r="D583" s="20" t="s">
        <v>98</v>
      </c>
      <c r="E583" s="20"/>
      <c r="F583" s="20"/>
      <c r="G583" s="20"/>
      <c r="H583" s="20"/>
      <c r="I583" s="21"/>
      <c r="J583" s="26"/>
      <c r="K583" s="26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4"/>
      <c r="AE583" s="23"/>
      <c r="AF583" s="24"/>
      <c r="AG583" s="23"/>
    </row>
    <row r="584" customFormat="false" ht="15.75" hidden="true" customHeight="false" outlineLevel="4" collapsed="false">
      <c r="A584" s="25" t="s">
        <v>32</v>
      </c>
      <c r="B584" s="20" t="s">
        <v>461</v>
      </c>
      <c r="C584" s="20" t="s">
        <v>532</v>
      </c>
      <c r="D584" s="20" t="s">
        <v>33</v>
      </c>
      <c r="E584" s="20"/>
      <c r="F584" s="20"/>
      <c r="G584" s="20"/>
      <c r="H584" s="20"/>
      <c r="I584" s="21" t="n">
        <v>0</v>
      </c>
      <c r="J584" s="26" t="n">
        <f aca="false">J585</f>
        <v>0</v>
      </c>
      <c r="K584" s="26" t="n">
        <f aca="false">K585</f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0</v>
      </c>
      <c r="AC584" s="23" t="n">
        <v>1457050</v>
      </c>
      <c r="AD584" s="24" t="n">
        <v>0</v>
      </c>
      <c r="AE584" s="23" t="n">
        <v>0</v>
      </c>
      <c r="AF584" s="24" t="n">
        <v>0</v>
      </c>
      <c r="AG584" s="23" t="n">
        <v>0</v>
      </c>
    </row>
    <row r="585" customFormat="false" ht="31.5" hidden="true" customHeight="false" outlineLevel="5" collapsed="false">
      <c r="A585" s="25" t="s">
        <v>34</v>
      </c>
      <c r="B585" s="20" t="s">
        <v>461</v>
      </c>
      <c r="C585" s="20" t="s">
        <v>532</v>
      </c>
      <c r="D585" s="20" t="s">
        <v>35</v>
      </c>
      <c r="E585" s="20"/>
      <c r="F585" s="20"/>
      <c r="G585" s="20"/>
      <c r="H585" s="20"/>
      <c r="I585" s="21" t="n">
        <v>0</v>
      </c>
      <c r="J585" s="26"/>
      <c r="K585" s="26"/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0</v>
      </c>
      <c r="AA585" s="23" t="n">
        <v>0</v>
      </c>
      <c r="AB585" s="23" t="n">
        <v>0</v>
      </c>
      <c r="AC585" s="23" t="n">
        <v>1457050</v>
      </c>
      <c r="AD585" s="24" t="n">
        <v>0</v>
      </c>
      <c r="AE585" s="23" t="n">
        <v>0</v>
      </c>
      <c r="AF585" s="24" t="n">
        <v>0</v>
      </c>
      <c r="AG585" s="23" t="n">
        <v>0</v>
      </c>
    </row>
    <row r="586" customFormat="false" ht="15.75" hidden="true" customHeight="false" outlineLevel="5" collapsed="false">
      <c r="A586" s="25" t="s">
        <v>42</v>
      </c>
      <c r="B586" s="20" t="s">
        <v>461</v>
      </c>
      <c r="C586" s="20" t="s">
        <v>532</v>
      </c>
      <c r="D586" s="20" t="s">
        <v>43</v>
      </c>
      <c r="E586" s="20"/>
      <c r="F586" s="20"/>
      <c r="G586" s="20"/>
      <c r="H586" s="20"/>
      <c r="I586" s="21"/>
      <c r="J586" s="26" t="n">
        <f aca="false">J587</f>
        <v>0</v>
      </c>
      <c r="K586" s="26" t="n">
        <f aca="false">K587</f>
        <v>0</v>
      </c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4"/>
      <c r="AE586" s="23"/>
      <c r="AF586" s="24"/>
      <c r="AG586" s="23"/>
    </row>
    <row r="587" customFormat="false" ht="15.75" hidden="true" customHeight="false" outlineLevel="5" collapsed="false">
      <c r="A587" s="25" t="s">
        <v>44</v>
      </c>
      <c r="B587" s="20" t="s">
        <v>461</v>
      </c>
      <c r="C587" s="20" t="s">
        <v>532</v>
      </c>
      <c r="D587" s="20" t="s">
        <v>45</v>
      </c>
      <c r="E587" s="20"/>
      <c r="F587" s="20"/>
      <c r="G587" s="20"/>
      <c r="H587" s="20"/>
      <c r="I587" s="21"/>
      <c r="J587" s="26"/>
      <c r="K587" s="26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4"/>
      <c r="AE587" s="23"/>
      <c r="AF587" s="24"/>
      <c r="AG587" s="23"/>
    </row>
    <row r="588" customFormat="false" ht="15.75" hidden="true" customHeight="false" outlineLevel="5" collapsed="false">
      <c r="A588" s="25" t="s">
        <v>534</v>
      </c>
      <c r="B588" s="20" t="s">
        <v>461</v>
      </c>
      <c r="C588" s="20" t="s">
        <v>535</v>
      </c>
      <c r="D588" s="20"/>
      <c r="E588" s="20"/>
      <c r="F588" s="20"/>
      <c r="G588" s="20"/>
      <c r="H588" s="20"/>
      <c r="I588" s="21"/>
      <c r="J588" s="26" t="n">
        <f aca="false">J589</f>
        <v>0</v>
      </c>
      <c r="K588" s="26" t="n">
        <f aca="false">K589</f>
        <v>0</v>
      </c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4"/>
      <c r="AE588" s="23"/>
      <c r="AF588" s="24"/>
      <c r="AG588" s="23"/>
    </row>
    <row r="589" customFormat="false" ht="15.75" hidden="true" customHeight="false" outlineLevel="5" collapsed="false">
      <c r="A589" s="25" t="s">
        <v>536</v>
      </c>
      <c r="B589" s="20" t="s">
        <v>461</v>
      </c>
      <c r="C589" s="20" t="s">
        <v>537</v>
      </c>
      <c r="D589" s="20" t="s">
        <v>19</v>
      </c>
      <c r="E589" s="20"/>
      <c r="F589" s="20"/>
      <c r="G589" s="20"/>
      <c r="H589" s="20"/>
      <c r="I589" s="21"/>
      <c r="J589" s="26" t="n">
        <f aca="false">J590</f>
        <v>0</v>
      </c>
      <c r="K589" s="26" t="n">
        <f aca="false">K590</f>
        <v>0</v>
      </c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4"/>
      <c r="AE589" s="23"/>
      <c r="AF589" s="24"/>
      <c r="AG589" s="23"/>
    </row>
    <row r="590" customFormat="false" ht="15.75" hidden="true" customHeight="false" outlineLevel="5" collapsed="false">
      <c r="A590" s="25" t="s">
        <v>32</v>
      </c>
      <c r="B590" s="20" t="s">
        <v>461</v>
      </c>
      <c r="C590" s="20" t="s">
        <v>537</v>
      </c>
      <c r="D590" s="20" t="s">
        <v>33</v>
      </c>
      <c r="E590" s="20"/>
      <c r="F590" s="20"/>
      <c r="G590" s="20"/>
      <c r="H590" s="20"/>
      <c r="I590" s="21"/>
      <c r="J590" s="26" t="n">
        <f aca="false">J591</f>
        <v>0</v>
      </c>
      <c r="K590" s="26" t="n">
        <f aca="false">K591</f>
        <v>0</v>
      </c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4"/>
      <c r="AE590" s="23"/>
      <c r="AF590" s="24"/>
      <c r="AG590" s="23"/>
    </row>
    <row r="591" customFormat="false" ht="31.5" hidden="true" customHeight="false" outlineLevel="5" collapsed="false">
      <c r="A591" s="25" t="s">
        <v>34</v>
      </c>
      <c r="B591" s="20" t="s">
        <v>461</v>
      </c>
      <c r="C591" s="20" t="s">
        <v>537</v>
      </c>
      <c r="D591" s="20" t="s">
        <v>35</v>
      </c>
      <c r="E591" s="20"/>
      <c r="F591" s="20"/>
      <c r="G591" s="20"/>
      <c r="H591" s="20"/>
      <c r="I591" s="21"/>
      <c r="J591" s="26"/>
      <c r="K591" s="26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4"/>
      <c r="AE591" s="23"/>
      <c r="AF591" s="24"/>
      <c r="AG591" s="23"/>
    </row>
    <row r="592" customFormat="false" ht="15.75" hidden="true" customHeight="false" outlineLevel="5" collapsed="false">
      <c r="A592" s="25" t="s">
        <v>90</v>
      </c>
      <c r="B592" s="20" t="s">
        <v>461</v>
      </c>
      <c r="C592" s="20" t="s">
        <v>91</v>
      </c>
      <c r="D592" s="20"/>
      <c r="E592" s="20"/>
      <c r="F592" s="20"/>
      <c r="G592" s="20"/>
      <c r="H592" s="20"/>
      <c r="I592" s="21"/>
      <c r="J592" s="26" t="n">
        <f aca="false">J593</f>
        <v>0</v>
      </c>
      <c r="K592" s="26" t="n">
        <f aca="false">K593</f>
        <v>0</v>
      </c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4"/>
      <c r="AE592" s="23"/>
      <c r="AF592" s="24"/>
      <c r="AG592" s="23"/>
    </row>
    <row r="593" customFormat="false" ht="47.25" hidden="true" customHeight="false" outlineLevel="5" collapsed="false">
      <c r="A593" s="25" t="s">
        <v>99</v>
      </c>
      <c r="B593" s="20" t="s">
        <v>461</v>
      </c>
      <c r="C593" s="20" t="s">
        <v>100</v>
      </c>
      <c r="D593" s="20"/>
      <c r="E593" s="20"/>
      <c r="F593" s="20"/>
      <c r="G593" s="20"/>
      <c r="H593" s="20"/>
      <c r="I593" s="21"/>
      <c r="J593" s="26" t="n">
        <f aca="false">J594</f>
        <v>0</v>
      </c>
      <c r="K593" s="26" t="n">
        <f aca="false">K594</f>
        <v>0</v>
      </c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4"/>
      <c r="AE593" s="23"/>
      <c r="AF593" s="24"/>
      <c r="AG593" s="23"/>
    </row>
    <row r="594" customFormat="false" ht="47.25" hidden="true" customHeight="false" outlineLevel="5" collapsed="false">
      <c r="A594" s="25" t="s">
        <v>101</v>
      </c>
      <c r="B594" s="20" t="s">
        <v>461</v>
      </c>
      <c r="C594" s="20" t="s">
        <v>102</v>
      </c>
      <c r="D594" s="20"/>
      <c r="E594" s="20"/>
      <c r="F594" s="20"/>
      <c r="G594" s="20"/>
      <c r="H594" s="20"/>
      <c r="I594" s="21"/>
      <c r="J594" s="26" t="n">
        <f aca="false">J595</f>
        <v>0</v>
      </c>
      <c r="K594" s="26" t="n">
        <f aca="false">K595</f>
        <v>0</v>
      </c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4"/>
      <c r="AE594" s="23"/>
      <c r="AF594" s="24"/>
      <c r="AG594" s="23"/>
    </row>
    <row r="595" customFormat="false" ht="15.75" hidden="true" customHeight="false" outlineLevel="5" collapsed="false">
      <c r="A595" s="25" t="s">
        <v>103</v>
      </c>
      <c r="B595" s="20" t="s">
        <v>461</v>
      </c>
      <c r="C595" s="20" t="s">
        <v>104</v>
      </c>
      <c r="D595" s="20"/>
      <c r="E595" s="20"/>
      <c r="F595" s="20"/>
      <c r="G595" s="20"/>
      <c r="H595" s="20"/>
      <c r="I595" s="21"/>
      <c r="J595" s="26" t="n">
        <f aca="false">J596</f>
        <v>0</v>
      </c>
      <c r="K595" s="26" t="n">
        <f aca="false">K596</f>
        <v>0</v>
      </c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4"/>
      <c r="AE595" s="23"/>
      <c r="AF595" s="24"/>
      <c r="AG595" s="23"/>
    </row>
    <row r="596" customFormat="false" ht="47.25" hidden="true" customHeight="false" outlineLevel="5" collapsed="false">
      <c r="A596" s="25" t="s">
        <v>20</v>
      </c>
      <c r="B596" s="20" t="s">
        <v>461</v>
      </c>
      <c r="C596" s="20" t="s">
        <v>104</v>
      </c>
      <c r="D596" s="20" t="s">
        <v>21</v>
      </c>
      <c r="E596" s="20"/>
      <c r="F596" s="20"/>
      <c r="G596" s="20"/>
      <c r="H596" s="20"/>
      <c r="I596" s="21"/>
      <c r="J596" s="26" t="n">
        <f aca="false">J597</f>
        <v>0</v>
      </c>
      <c r="K596" s="26" t="n">
        <f aca="false">K597</f>
        <v>0</v>
      </c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4"/>
      <c r="AE596" s="23"/>
      <c r="AF596" s="24"/>
      <c r="AG596" s="23"/>
    </row>
    <row r="597" customFormat="false" ht="15.75" hidden="true" customHeight="false" outlineLevel="5" collapsed="false">
      <c r="A597" s="25" t="s">
        <v>69</v>
      </c>
      <c r="B597" s="20" t="s">
        <v>461</v>
      </c>
      <c r="C597" s="20" t="s">
        <v>104</v>
      </c>
      <c r="D597" s="20" t="s">
        <v>98</v>
      </c>
      <c r="E597" s="20"/>
      <c r="F597" s="20"/>
      <c r="G597" s="20"/>
      <c r="H597" s="20"/>
      <c r="I597" s="21"/>
      <c r="J597" s="26"/>
      <c r="K597" s="26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4"/>
      <c r="AE597" s="23"/>
      <c r="AF597" s="24"/>
      <c r="AG597" s="23"/>
    </row>
    <row r="598" customFormat="false" ht="15.75" hidden="false" customHeight="false" outlineLevel="5" collapsed="false">
      <c r="A598" s="18" t="s">
        <v>538</v>
      </c>
      <c r="B598" s="19" t="s">
        <v>539</v>
      </c>
      <c r="C598" s="20"/>
      <c r="D598" s="20"/>
      <c r="E598" s="20"/>
      <c r="F598" s="20"/>
      <c r="G598" s="20"/>
      <c r="H598" s="20"/>
      <c r="I598" s="21"/>
      <c r="J598" s="22" t="n">
        <f aca="false">J599+J626+J616+J621</f>
        <v>55398390</v>
      </c>
      <c r="K598" s="22" t="n">
        <f aca="false">K599+K626+K616+K621</f>
        <v>57877372</v>
      </c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4"/>
      <c r="AE598" s="23"/>
      <c r="AF598" s="24"/>
      <c r="AG598" s="23"/>
    </row>
    <row r="599" customFormat="false" ht="15.75" hidden="false" customHeight="false" outlineLevel="5" collapsed="false">
      <c r="A599" s="25" t="s">
        <v>485</v>
      </c>
      <c r="B599" s="20" t="s">
        <v>539</v>
      </c>
      <c r="C599" s="20" t="s">
        <v>486</v>
      </c>
      <c r="D599" s="20"/>
      <c r="E599" s="20"/>
      <c r="F599" s="20"/>
      <c r="G599" s="20"/>
      <c r="H599" s="20"/>
      <c r="I599" s="21"/>
      <c r="J599" s="26" t="n">
        <f aca="false">J600</f>
        <v>28248690</v>
      </c>
      <c r="K599" s="26" t="n">
        <f aca="false">K600</f>
        <v>29416142</v>
      </c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4"/>
      <c r="AE599" s="23"/>
      <c r="AF599" s="24"/>
      <c r="AG599" s="23"/>
    </row>
    <row r="600" customFormat="false" ht="47.25" hidden="false" customHeight="false" outlineLevel="5" collapsed="false">
      <c r="A600" s="25" t="s">
        <v>487</v>
      </c>
      <c r="B600" s="20" t="s">
        <v>539</v>
      </c>
      <c r="C600" s="20" t="s">
        <v>488</v>
      </c>
      <c r="D600" s="20"/>
      <c r="E600" s="20"/>
      <c r="F600" s="20"/>
      <c r="G600" s="20"/>
      <c r="H600" s="20"/>
      <c r="I600" s="21"/>
      <c r="J600" s="26" t="n">
        <f aca="false">J601</f>
        <v>28248690</v>
      </c>
      <c r="K600" s="26" t="n">
        <f aca="false">K601</f>
        <v>29416142</v>
      </c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4"/>
      <c r="AE600" s="23"/>
      <c r="AF600" s="24"/>
      <c r="AG600" s="23"/>
    </row>
    <row r="601" customFormat="false" ht="31.5" hidden="false" customHeight="false" outlineLevel="5" collapsed="false">
      <c r="A601" s="25" t="s">
        <v>489</v>
      </c>
      <c r="B601" s="20" t="s">
        <v>539</v>
      </c>
      <c r="C601" s="20" t="s">
        <v>490</v>
      </c>
      <c r="D601" s="20"/>
      <c r="E601" s="20"/>
      <c r="F601" s="20"/>
      <c r="G601" s="20"/>
      <c r="H601" s="20"/>
      <c r="I601" s="21"/>
      <c r="J601" s="26" t="n">
        <f aca="false">J602+J611</f>
        <v>28248690</v>
      </c>
      <c r="K601" s="26" t="n">
        <f aca="false">K602+K611</f>
        <v>29416142</v>
      </c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4"/>
      <c r="AE601" s="23"/>
      <c r="AF601" s="24"/>
      <c r="AG601" s="23"/>
    </row>
    <row r="602" customFormat="false" ht="15.75" hidden="false" customHeight="false" outlineLevel="3" collapsed="false">
      <c r="A602" s="25" t="s">
        <v>491</v>
      </c>
      <c r="B602" s="20" t="s">
        <v>539</v>
      </c>
      <c r="C602" s="20" t="s">
        <v>492</v>
      </c>
      <c r="D602" s="20"/>
      <c r="E602" s="20"/>
      <c r="F602" s="20"/>
      <c r="G602" s="20"/>
      <c r="H602" s="20"/>
      <c r="I602" s="21" t="n">
        <v>0</v>
      </c>
      <c r="J602" s="26" t="n">
        <f aca="false">J603+J605+J607+J609</f>
        <v>27805850</v>
      </c>
      <c r="K602" s="26" t="n">
        <f aca="false">K603+K605+K607+K609</f>
        <v>28966142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3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0</v>
      </c>
      <c r="AA602" s="23" t="n">
        <v>0</v>
      </c>
      <c r="AB602" s="23" t="n">
        <v>0</v>
      </c>
      <c r="AC602" s="23" t="n">
        <v>21414112.45</v>
      </c>
      <c r="AD602" s="24" t="n">
        <v>0</v>
      </c>
      <c r="AE602" s="23" t="n">
        <v>0</v>
      </c>
      <c r="AF602" s="24" t="n">
        <v>0</v>
      </c>
      <c r="AG602" s="23" t="n">
        <v>0</v>
      </c>
    </row>
    <row r="603" customFormat="false" ht="47.25" hidden="false" customHeight="false" outlineLevel="5" collapsed="false">
      <c r="A603" s="25" t="s">
        <v>20</v>
      </c>
      <c r="B603" s="20" t="s">
        <v>539</v>
      </c>
      <c r="C603" s="20" t="s">
        <v>492</v>
      </c>
      <c r="D603" s="20" t="s">
        <v>21</v>
      </c>
      <c r="E603" s="20"/>
      <c r="F603" s="20"/>
      <c r="G603" s="20"/>
      <c r="H603" s="20"/>
      <c r="I603" s="21"/>
      <c r="J603" s="26" t="n">
        <f aca="false">J604</f>
        <v>3911970</v>
      </c>
      <c r="K603" s="26" t="n">
        <f aca="false">K604</f>
        <v>4107569</v>
      </c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4"/>
      <c r="AE603" s="23"/>
      <c r="AF603" s="24"/>
      <c r="AG603" s="23"/>
    </row>
    <row r="604" customFormat="false" ht="15.75" hidden="false" customHeight="false" outlineLevel="5" collapsed="false">
      <c r="A604" s="25" t="s">
        <v>69</v>
      </c>
      <c r="B604" s="20" t="s">
        <v>539</v>
      </c>
      <c r="C604" s="20" t="s">
        <v>492</v>
      </c>
      <c r="D604" s="20" t="s">
        <v>98</v>
      </c>
      <c r="E604" s="20"/>
      <c r="F604" s="20"/>
      <c r="G604" s="20"/>
      <c r="H604" s="20"/>
      <c r="I604" s="21"/>
      <c r="J604" s="26" t="n">
        <v>3911970</v>
      </c>
      <c r="K604" s="26" t="n">
        <v>4107569</v>
      </c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4"/>
      <c r="AE604" s="23"/>
      <c r="AF604" s="24"/>
      <c r="AG604" s="23"/>
    </row>
    <row r="605" customFormat="false" ht="15.75" hidden="false" customHeight="false" outlineLevel="4" collapsed="false">
      <c r="A605" s="25" t="s">
        <v>32</v>
      </c>
      <c r="B605" s="20" t="s">
        <v>539</v>
      </c>
      <c r="C605" s="20" t="s">
        <v>492</v>
      </c>
      <c r="D605" s="20" t="s">
        <v>33</v>
      </c>
      <c r="E605" s="20"/>
      <c r="F605" s="20"/>
      <c r="G605" s="20"/>
      <c r="H605" s="20"/>
      <c r="I605" s="21" t="n">
        <v>0</v>
      </c>
      <c r="J605" s="26" t="n">
        <f aca="false">J606</f>
        <v>893880</v>
      </c>
      <c r="K605" s="26" t="n">
        <f aca="false">K606</f>
        <v>938573</v>
      </c>
      <c r="L605" s="23" t="n">
        <v>0</v>
      </c>
      <c r="M605" s="23" t="n">
        <v>0</v>
      </c>
      <c r="N605" s="23" t="n">
        <v>0</v>
      </c>
      <c r="O605" s="23" t="n">
        <v>0</v>
      </c>
      <c r="P605" s="23" t="n">
        <v>0</v>
      </c>
      <c r="Q605" s="23" t="n">
        <v>0</v>
      </c>
      <c r="R605" s="23" t="n">
        <v>0</v>
      </c>
      <c r="S605" s="23" t="n">
        <v>0</v>
      </c>
      <c r="T605" s="23" t="n">
        <v>0</v>
      </c>
      <c r="U605" s="23" t="n">
        <v>0</v>
      </c>
      <c r="V605" s="23" t="n">
        <v>0</v>
      </c>
      <c r="W605" s="23" t="n">
        <v>0</v>
      </c>
      <c r="X605" s="23" t="n">
        <v>0</v>
      </c>
      <c r="Y605" s="23" t="n">
        <v>0</v>
      </c>
      <c r="Z605" s="23" t="n">
        <v>0</v>
      </c>
      <c r="AA605" s="23" t="n">
        <v>0</v>
      </c>
      <c r="AB605" s="23" t="n">
        <v>0</v>
      </c>
      <c r="AC605" s="23" t="n">
        <v>976278.62</v>
      </c>
      <c r="AD605" s="24" t="n">
        <v>0</v>
      </c>
      <c r="AE605" s="23" t="n">
        <v>0</v>
      </c>
      <c r="AF605" s="24" t="n">
        <v>0</v>
      </c>
      <c r="AG605" s="23" t="n">
        <v>0</v>
      </c>
    </row>
    <row r="606" customFormat="false" ht="31.5" hidden="false" customHeight="false" outlineLevel="5" collapsed="false">
      <c r="A606" s="25" t="s">
        <v>34</v>
      </c>
      <c r="B606" s="20" t="s">
        <v>539</v>
      </c>
      <c r="C606" s="20" t="s">
        <v>492</v>
      </c>
      <c r="D606" s="20" t="s">
        <v>35</v>
      </c>
      <c r="E606" s="20"/>
      <c r="F606" s="20"/>
      <c r="G606" s="20"/>
      <c r="H606" s="20"/>
      <c r="I606" s="21" t="n">
        <v>0</v>
      </c>
      <c r="J606" s="26" t="n">
        <v>893880</v>
      </c>
      <c r="K606" s="26" t="n">
        <v>938573</v>
      </c>
      <c r="L606" s="23" t="n">
        <v>0</v>
      </c>
      <c r="M606" s="23" t="n">
        <v>0</v>
      </c>
      <c r="N606" s="23" t="n">
        <v>0</v>
      </c>
      <c r="O606" s="23" t="n">
        <v>0</v>
      </c>
      <c r="P606" s="23" t="n">
        <v>0</v>
      </c>
      <c r="Q606" s="23" t="n"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3" t="n">
        <v>0</v>
      </c>
      <c r="W606" s="23" t="n">
        <v>0</v>
      </c>
      <c r="X606" s="23" t="n">
        <v>0</v>
      </c>
      <c r="Y606" s="23" t="n">
        <v>0</v>
      </c>
      <c r="Z606" s="23" t="n">
        <v>0</v>
      </c>
      <c r="AA606" s="23" t="n">
        <v>0</v>
      </c>
      <c r="AB606" s="23" t="n">
        <v>0</v>
      </c>
      <c r="AC606" s="23" t="n">
        <v>976278.62</v>
      </c>
      <c r="AD606" s="24" t="n">
        <v>0</v>
      </c>
      <c r="AE606" s="23" t="n">
        <v>0</v>
      </c>
      <c r="AF606" s="24" t="n">
        <v>0</v>
      </c>
      <c r="AG606" s="23" t="n">
        <v>0</v>
      </c>
    </row>
    <row r="607" customFormat="false" ht="31.5" hidden="false" customHeight="false" outlineLevel="5" collapsed="false">
      <c r="A607" s="25" t="s">
        <v>479</v>
      </c>
      <c r="B607" s="20" t="s">
        <v>539</v>
      </c>
      <c r="C607" s="20" t="s">
        <v>492</v>
      </c>
      <c r="D607" s="33" t="n">
        <v>600</v>
      </c>
      <c r="E607" s="20"/>
      <c r="F607" s="20"/>
      <c r="G607" s="20"/>
      <c r="H607" s="20"/>
      <c r="I607" s="21"/>
      <c r="J607" s="26" t="n">
        <f aca="false">J608</f>
        <v>23000000</v>
      </c>
      <c r="K607" s="26" t="n">
        <f aca="false">K608</f>
        <v>23920000</v>
      </c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4"/>
      <c r="AE607" s="23"/>
      <c r="AF607" s="24"/>
      <c r="AG607" s="23"/>
    </row>
    <row r="608" customFormat="false" ht="15.75" hidden="false" customHeight="false" outlineLevel="5" collapsed="false">
      <c r="A608" s="25" t="s">
        <v>481</v>
      </c>
      <c r="B608" s="20" t="s">
        <v>539</v>
      </c>
      <c r="C608" s="20" t="s">
        <v>492</v>
      </c>
      <c r="D608" s="33" t="n">
        <v>610</v>
      </c>
      <c r="E608" s="20"/>
      <c r="F608" s="20"/>
      <c r="G608" s="20"/>
      <c r="H608" s="20"/>
      <c r="I608" s="21"/>
      <c r="J608" s="26" t="n">
        <v>23000000</v>
      </c>
      <c r="K608" s="26" t="n">
        <v>23920000</v>
      </c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4"/>
      <c r="AE608" s="23"/>
      <c r="AF608" s="24"/>
      <c r="AG608" s="23"/>
    </row>
    <row r="609" customFormat="false" ht="15.75" hidden="true" customHeight="false" outlineLevel="5" collapsed="false">
      <c r="A609" s="25" t="s">
        <v>42</v>
      </c>
      <c r="B609" s="20" t="s">
        <v>539</v>
      </c>
      <c r="C609" s="20" t="s">
        <v>492</v>
      </c>
      <c r="D609" s="33" t="n">
        <v>800</v>
      </c>
      <c r="E609" s="20"/>
      <c r="F609" s="20"/>
      <c r="G609" s="20"/>
      <c r="H609" s="20"/>
      <c r="I609" s="21"/>
      <c r="J609" s="26" t="n">
        <f aca="false">J610</f>
        <v>0</v>
      </c>
      <c r="K609" s="26" t="n">
        <f aca="false">K610</f>
        <v>0</v>
      </c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4"/>
      <c r="AE609" s="23"/>
      <c r="AF609" s="24"/>
      <c r="AG609" s="23"/>
    </row>
    <row r="610" customFormat="false" ht="15.75" hidden="true" customHeight="false" outlineLevel="5" collapsed="false">
      <c r="A610" s="25" t="s">
        <v>44</v>
      </c>
      <c r="B610" s="20" t="s">
        <v>539</v>
      </c>
      <c r="C610" s="20" t="s">
        <v>492</v>
      </c>
      <c r="D610" s="33" t="n">
        <v>850</v>
      </c>
      <c r="E610" s="20"/>
      <c r="F610" s="20"/>
      <c r="G610" s="20"/>
      <c r="H610" s="20"/>
      <c r="I610" s="21"/>
      <c r="J610" s="26"/>
      <c r="K610" s="26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4"/>
      <c r="AE610" s="23"/>
      <c r="AF610" s="24"/>
      <c r="AG610" s="23"/>
    </row>
    <row r="611" customFormat="false" ht="32.25" hidden="false" customHeight="true" outlineLevel="4" collapsed="true">
      <c r="A611" s="25" t="s">
        <v>493</v>
      </c>
      <c r="B611" s="20" t="s">
        <v>539</v>
      </c>
      <c r="C611" s="20" t="s">
        <v>494</v>
      </c>
      <c r="D611" s="20"/>
      <c r="E611" s="20"/>
      <c r="F611" s="20"/>
      <c r="G611" s="20"/>
      <c r="H611" s="20"/>
      <c r="I611" s="21" t="n">
        <v>0</v>
      </c>
      <c r="J611" s="26" t="n">
        <f aca="false">J612+J614</f>
        <v>442840</v>
      </c>
      <c r="K611" s="26" t="n">
        <f aca="false">K612+K614</f>
        <v>450000</v>
      </c>
      <c r="L611" s="23" t="n">
        <v>0</v>
      </c>
      <c r="M611" s="23" t="n">
        <v>0</v>
      </c>
      <c r="N611" s="23" t="n">
        <v>0</v>
      </c>
      <c r="O611" s="23" t="n">
        <v>0</v>
      </c>
      <c r="P611" s="23" t="n">
        <v>0</v>
      </c>
      <c r="Q611" s="23" t="n">
        <v>0</v>
      </c>
      <c r="R611" s="23" t="n">
        <v>0</v>
      </c>
      <c r="S611" s="23" t="n">
        <v>0</v>
      </c>
      <c r="T611" s="23" t="n">
        <v>0</v>
      </c>
      <c r="U611" s="23" t="n">
        <v>0</v>
      </c>
      <c r="V611" s="23" t="n">
        <v>0</v>
      </c>
      <c r="W611" s="23" t="n">
        <v>0</v>
      </c>
      <c r="X611" s="23" t="n">
        <v>0</v>
      </c>
      <c r="Y611" s="23" t="n">
        <v>0</v>
      </c>
      <c r="Z611" s="23" t="n">
        <v>0</v>
      </c>
      <c r="AA611" s="23" t="n">
        <v>0</v>
      </c>
      <c r="AB611" s="23" t="n">
        <v>0</v>
      </c>
      <c r="AC611" s="23" t="n">
        <v>15849000</v>
      </c>
      <c r="AD611" s="24" t="n">
        <v>0</v>
      </c>
      <c r="AE611" s="23" t="n">
        <v>0</v>
      </c>
      <c r="AF611" s="24" t="n">
        <v>0</v>
      </c>
      <c r="AG611" s="23" t="n">
        <v>0</v>
      </c>
    </row>
    <row r="612" customFormat="false" ht="32.25" hidden="false" customHeight="true" outlineLevel="4" collapsed="false">
      <c r="A612" s="25" t="s">
        <v>20</v>
      </c>
      <c r="B612" s="20" t="s">
        <v>539</v>
      </c>
      <c r="C612" s="20" t="s">
        <v>494</v>
      </c>
      <c r="D612" s="20" t="s">
        <v>21</v>
      </c>
      <c r="E612" s="20"/>
      <c r="F612" s="20"/>
      <c r="G612" s="20"/>
      <c r="H612" s="20"/>
      <c r="I612" s="21"/>
      <c r="J612" s="26" t="n">
        <f aca="false">J613</f>
        <v>250000</v>
      </c>
      <c r="K612" s="26" t="n">
        <f aca="false">K613</f>
        <v>250000</v>
      </c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4"/>
      <c r="AE612" s="23"/>
      <c r="AF612" s="24"/>
      <c r="AG612" s="23"/>
    </row>
    <row r="613" customFormat="false" ht="21" hidden="false" customHeight="true" outlineLevel="4" collapsed="false">
      <c r="A613" s="25" t="s">
        <v>69</v>
      </c>
      <c r="B613" s="20" t="s">
        <v>539</v>
      </c>
      <c r="C613" s="20" t="s">
        <v>494</v>
      </c>
      <c r="D613" s="20" t="s">
        <v>98</v>
      </c>
      <c r="E613" s="20"/>
      <c r="F613" s="20"/>
      <c r="G613" s="20"/>
      <c r="H613" s="20"/>
      <c r="I613" s="21"/>
      <c r="J613" s="26" t="n">
        <v>250000</v>
      </c>
      <c r="K613" s="26" t="n">
        <v>250000</v>
      </c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4"/>
      <c r="AE613" s="23"/>
      <c r="AF613" s="24"/>
      <c r="AG613" s="23"/>
    </row>
    <row r="614" customFormat="false" ht="15.75" hidden="false" customHeight="false" outlineLevel="5" collapsed="false">
      <c r="A614" s="25" t="s">
        <v>32</v>
      </c>
      <c r="B614" s="20" t="s">
        <v>539</v>
      </c>
      <c r="C614" s="20" t="s">
        <v>494</v>
      </c>
      <c r="D614" s="20" t="s">
        <v>33</v>
      </c>
      <c r="E614" s="20"/>
      <c r="F614" s="20"/>
      <c r="G614" s="20"/>
      <c r="H614" s="20"/>
      <c r="I614" s="21" t="n">
        <v>0</v>
      </c>
      <c r="J614" s="26" t="n">
        <f aca="false">J615</f>
        <v>192840</v>
      </c>
      <c r="K614" s="26" t="n">
        <f aca="false">K615</f>
        <v>200000</v>
      </c>
      <c r="L614" s="23" t="n">
        <v>0</v>
      </c>
      <c r="M614" s="23" t="n">
        <v>0</v>
      </c>
      <c r="N614" s="23" t="n">
        <v>0</v>
      </c>
      <c r="O614" s="23" t="n">
        <v>0</v>
      </c>
      <c r="P614" s="23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  <c r="U614" s="23" t="n">
        <v>0</v>
      </c>
      <c r="V614" s="23" t="n">
        <v>0</v>
      </c>
      <c r="W614" s="23" t="n">
        <v>0</v>
      </c>
      <c r="X614" s="23" t="n">
        <v>0</v>
      </c>
      <c r="Y614" s="23" t="n">
        <v>0</v>
      </c>
      <c r="Z614" s="23" t="n">
        <v>0</v>
      </c>
      <c r="AA614" s="23" t="n">
        <v>0</v>
      </c>
      <c r="AB614" s="23" t="n">
        <v>0</v>
      </c>
      <c r="AC614" s="23" t="n">
        <v>15849000</v>
      </c>
      <c r="AD614" s="24" t="n">
        <v>0</v>
      </c>
      <c r="AE614" s="23" t="n">
        <v>0</v>
      </c>
      <c r="AF614" s="24" t="n">
        <v>0</v>
      </c>
      <c r="AG614" s="23" t="n">
        <v>0</v>
      </c>
    </row>
    <row r="615" customFormat="false" ht="31.5" hidden="false" customHeight="false" outlineLevel="4" collapsed="false">
      <c r="A615" s="25" t="s">
        <v>34</v>
      </c>
      <c r="B615" s="20" t="s">
        <v>539</v>
      </c>
      <c r="C615" s="20" t="s">
        <v>494</v>
      </c>
      <c r="D615" s="20" t="s">
        <v>35</v>
      </c>
      <c r="E615" s="20"/>
      <c r="F615" s="20"/>
      <c r="G615" s="20"/>
      <c r="H615" s="20"/>
      <c r="I615" s="21" t="n">
        <v>0</v>
      </c>
      <c r="J615" s="26" t="n">
        <v>192840</v>
      </c>
      <c r="K615" s="26" t="n">
        <v>200000</v>
      </c>
      <c r="L615" s="23" t="n">
        <v>0</v>
      </c>
      <c r="M615" s="23" t="n">
        <v>0</v>
      </c>
      <c r="N615" s="23" t="n">
        <v>0</v>
      </c>
      <c r="O615" s="23" t="n">
        <v>0</v>
      </c>
      <c r="P615" s="23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3" t="n">
        <v>0</v>
      </c>
      <c r="W615" s="23" t="n">
        <v>0</v>
      </c>
      <c r="X615" s="23" t="n">
        <v>0</v>
      </c>
      <c r="Y615" s="23" t="n">
        <v>0</v>
      </c>
      <c r="Z615" s="23" t="n">
        <v>0</v>
      </c>
      <c r="AA615" s="23" t="n">
        <v>0</v>
      </c>
      <c r="AB615" s="23" t="n">
        <v>0</v>
      </c>
      <c r="AC615" s="23" t="n">
        <v>41064.43</v>
      </c>
      <c r="AD615" s="24" t="n">
        <v>0</v>
      </c>
      <c r="AE615" s="23" t="n">
        <v>0</v>
      </c>
      <c r="AF615" s="24" t="n">
        <v>0</v>
      </c>
      <c r="AG615" s="23" t="n">
        <v>0</v>
      </c>
    </row>
    <row r="616" customFormat="false" ht="15.75" hidden="true" customHeight="false" outlineLevel="4" collapsed="false">
      <c r="A616" s="25" t="s">
        <v>443</v>
      </c>
      <c r="B616" s="20" t="s">
        <v>539</v>
      </c>
      <c r="C616" s="20" t="s">
        <v>444</v>
      </c>
      <c r="D616" s="20"/>
      <c r="E616" s="20"/>
      <c r="F616" s="20"/>
      <c r="G616" s="20"/>
      <c r="H616" s="20"/>
      <c r="I616" s="21"/>
      <c r="J616" s="26" t="n">
        <f aca="false">J617</f>
        <v>0</v>
      </c>
      <c r="K616" s="26" t="n">
        <f aca="false">K617</f>
        <v>0</v>
      </c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4"/>
      <c r="AE616" s="23"/>
      <c r="AF616" s="24"/>
      <c r="AG616" s="23"/>
    </row>
    <row r="617" customFormat="false" ht="47.25" hidden="true" customHeight="false" outlineLevel="4" collapsed="false">
      <c r="A617" s="25" t="s">
        <v>445</v>
      </c>
      <c r="B617" s="20" t="s">
        <v>539</v>
      </c>
      <c r="C617" s="20" t="s">
        <v>446</v>
      </c>
      <c r="D617" s="20"/>
      <c r="E617" s="20"/>
      <c r="F617" s="20"/>
      <c r="G617" s="20"/>
      <c r="H617" s="20"/>
      <c r="I617" s="21"/>
      <c r="J617" s="26" t="n">
        <f aca="false">J618</f>
        <v>0</v>
      </c>
      <c r="K617" s="26" t="n">
        <f aca="false">K618</f>
        <v>0</v>
      </c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4"/>
      <c r="AE617" s="23"/>
      <c r="AF617" s="24"/>
      <c r="AG617" s="23"/>
    </row>
    <row r="618" customFormat="false" ht="15.75" hidden="true" customHeight="false" outlineLevel="4" collapsed="false">
      <c r="A618" s="25" t="s">
        <v>447</v>
      </c>
      <c r="B618" s="20" t="s">
        <v>539</v>
      </c>
      <c r="C618" s="20" t="s">
        <v>448</v>
      </c>
      <c r="D618" s="20" t="s">
        <v>19</v>
      </c>
      <c r="E618" s="20"/>
      <c r="F618" s="20"/>
      <c r="G618" s="20"/>
      <c r="H618" s="20"/>
      <c r="I618" s="21"/>
      <c r="J618" s="26" t="n">
        <f aca="false">J619</f>
        <v>0</v>
      </c>
      <c r="K618" s="26" t="n">
        <f aca="false">K619</f>
        <v>0</v>
      </c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4"/>
      <c r="AE618" s="23"/>
      <c r="AF618" s="24"/>
      <c r="AG618" s="23"/>
    </row>
    <row r="619" customFormat="false" ht="31.5" hidden="true" customHeight="false" outlineLevel="4" collapsed="false">
      <c r="A619" s="25" t="s">
        <v>479</v>
      </c>
      <c r="B619" s="20" t="s">
        <v>539</v>
      </c>
      <c r="C619" s="20" t="s">
        <v>448</v>
      </c>
      <c r="D619" s="20" t="s">
        <v>480</v>
      </c>
      <c r="E619" s="20"/>
      <c r="F619" s="20"/>
      <c r="G619" s="20"/>
      <c r="H619" s="20"/>
      <c r="I619" s="21"/>
      <c r="J619" s="26" t="n">
        <f aca="false">J620</f>
        <v>0</v>
      </c>
      <c r="K619" s="26" t="n">
        <f aca="false">K620</f>
        <v>0</v>
      </c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4"/>
      <c r="AE619" s="23"/>
      <c r="AF619" s="24"/>
      <c r="AG619" s="23"/>
    </row>
    <row r="620" customFormat="false" ht="15.75" hidden="true" customHeight="false" outlineLevel="4" collapsed="false">
      <c r="A620" s="25" t="s">
        <v>481</v>
      </c>
      <c r="B620" s="20" t="s">
        <v>539</v>
      </c>
      <c r="C620" s="20" t="s">
        <v>448</v>
      </c>
      <c r="D620" s="20" t="s">
        <v>482</v>
      </c>
      <c r="E620" s="20"/>
      <c r="F620" s="20"/>
      <c r="G620" s="20"/>
      <c r="H620" s="20"/>
      <c r="I620" s="21"/>
      <c r="J620" s="26"/>
      <c r="K620" s="26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4"/>
      <c r="AE620" s="23"/>
      <c r="AF620" s="24"/>
      <c r="AG620" s="23"/>
    </row>
    <row r="621" customFormat="false" ht="47.25" hidden="true" customHeight="false" outlineLevel="4" collapsed="false">
      <c r="A621" s="25" t="s">
        <v>99</v>
      </c>
      <c r="B621" s="20" t="s">
        <v>539</v>
      </c>
      <c r="C621" s="20" t="s">
        <v>91</v>
      </c>
      <c r="D621" s="20"/>
      <c r="E621" s="20"/>
      <c r="F621" s="20"/>
      <c r="G621" s="20"/>
      <c r="H621" s="20"/>
      <c r="I621" s="21"/>
      <c r="J621" s="26" t="n">
        <f aca="false">J622</f>
        <v>0</v>
      </c>
      <c r="K621" s="26" t="n">
        <f aca="false">K622</f>
        <v>0</v>
      </c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4"/>
      <c r="AE621" s="23"/>
      <c r="AF621" s="24"/>
      <c r="AG621" s="23"/>
    </row>
    <row r="622" customFormat="false" ht="47.25" hidden="true" customHeight="false" outlineLevel="4" collapsed="false">
      <c r="A622" s="25" t="s">
        <v>101</v>
      </c>
      <c r="B622" s="20" t="s">
        <v>539</v>
      </c>
      <c r="C622" s="20" t="s">
        <v>100</v>
      </c>
      <c r="D622" s="20"/>
      <c r="E622" s="20"/>
      <c r="F622" s="20"/>
      <c r="G622" s="20"/>
      <c r="H622" s="20"/>
      <c r="I622" s="21"/>
      <c r="J622" s="26" t="n">
        <f aca="false">J623</f>
        <v>0</v>
      </c>
      <c r="K622" s="26" t="n">
        <f aca="false">K623</f>
        <v>0</v>
      </c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4"/>
      <c r="AE622" s="23"/>
      <c r="AF622" s="24"/>
      <c r="AG622" s="23"/>
    </row>
    <row r="623" customFormat="false" ht="15.75" hidden="true" customHeight="false" outlineLevel="4" collapsed="false">
      <c r="A623" s="25" t="s">
        <v>103</v>
      </c>
      <c r="B623" s="20" t="s">
        <v>539</v>
      </c>
      <c r="C623" s="20" t="s">
        <v>102</v>
      </c>
      <c r="D623" s="20"/>
      <c r="E623" s="20"/>
      <c r="F623" s="20"/>
      <c r="G623" s="20"/>
      <c r="H623" s="20"/>
      <c r="I623" s="21"/>
      <c r="J623" s="26" t="n">
        <f aca="false">J624</f>
        <v>0</v>
      </c>
      <c r="K623" s="26" t="n">
        <f aca="false">K624</f>
        <v>0</v>
      </c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4"/>
      <c r="AE623" s="23"/>
      <c r="AF623" s="24"/>
      <c r="AG623" s="23"/>
    </row>
    <row r="624" customFormat="false" ht="31.5" hidden="true" customHeight="false" outlineLevel="4" collapsed="false">
      <c r="A624" s="25" t="s">
        <v>479</v>
      </c>
      <c r="B624" s="20" t="s">
        <v>539</v>
      </c>
      <c r="C624" s="20" t="s">
        <v>104</v>
      </c>
      <c r="D624" s="20" t="s">
        <v>480</v>
      </c>
      <c r="E624" s="20"/>
      <c r="F624" s="20"/>
      <c r="G624" s="20"/>
      <c r="H624" s="20"/>
      <c r="I624" s="21"/>
      <c r="J624" s="26" t="n">
        <f aca="false">J625</f>
        <v>0</v>
      </c>
      <c r="K624" s="26" t="n">
        <f aca="false">K625</f>
        <v>0</v>
      </c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4"/>
      <c r="AE624" s="23"/>
      <c r="AF624" s="24"/>
      <c r="AG624" s="23"/>
    </row>
    <row r="625" customFormat="false" ht="15.75" hidden="true" customHeight="false" outlineLevel="4" collapsed="false">
      <c r="A625" s="25" t="s">
        <v>481</v>
      </c>
      <c r="B625" s="20" t="s">
        <v>539</v>
      </c>
      <c r="C625" s="20" t="s">
        <v>104</v>
      </c>
      <c r="D625" s="20" t="s">
        <v>482</v>
      </c>
      <c r="E625" s="20"/>
      <c r="F625" s="20"/>
      <c r="G625" s="20"/>
      <c r="H625" s="20"/>
      <c r="I625" s="21"/>
      <c r="J625" s="26"/>
      <c r="K625" s="26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4"/>
      <c r="AE625" s="23"/>
      <c r="AF625" s="24"/>
      <c r="AG625" s="23"/>
    </row>
    <row r="626" customFormat="false" ht="15.75" hidden="false" customHeight="false" outlineLevel="4" collapsed="false">
      <c r="A626" s="25" t="s">
        <v>521</v>
      </c>
      <c r="B626" s="20" t="s">
        <v>539</v>
      </c>
      <c r="C626" s="20" t="s">
        <v>522</v>
      </c>
      <c r="D626" s="20"/>
      <c r="E626" s="20"/>
      <c r="F626" s="20"/>
      <c r="G626" s="20"/>
      <c r="H626" s="20"/>
      <c r="I626" s="21" t="n">
        <v>0</v>
      </c>
      <c r="J626" s="26" t="n">
        <f aca="false">J627+J643</f>
        <v>27149700</v>
      </c>
      <c r="K626" s="26" t="n">
        <f aca="false">K627+K643</f>
        <v>28461230</v>
      </c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4"/>
      <c r="AE626" s="23"/>
      <c r="AF626" s="24"/>
      <c r="AG626" s="23"/>
    </row>
    <row r="627" customFormat="false" ht="15.75" hidden="false" customHeight="false" outlineLevel="4" collapsed="false">
      <c r="A627" s="25" t="s">
        <v>523</v>
      </c>
      <c r="B627" s="20" t="s">
        <v>539</v>
      </c>
      <c r="C627" s="20" t="s">
        <v>524</v>
      </c>
      <c r="D627" s="20"/>
      <c r="E627" s="20"/>
      <c r="F627" s="20"/>
      <c r="G627" s="20"/>
      <c r="H627" s="20"/>
      <c r="I627" s="21"/>
      <c r="J627" s="26" t="n">
        <f aca="false">J628+J638</f>
        <v>27149700</v>
      </c>
      <c r="K627" s="26" t="n">
        <f aca="false">K628+K638</f>
        <v>28461230</v>
      </c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4"/>
      <c r="AE627" s="23"/>
      <c r="AF627" s="24"/>
      <c r="AG627" s="23"/>
    </row>
    <row r="628" customFormat="false" ht="15.75" hidden="false" customHeight="false" outlineLevel="4" collapsed="false">
      <c r="A628" s="25" t="s">
        <v>525</v>
      </c>
      <c r="B628" s="20" t="s">
        <v>539</v>
      </c>
      <c r="C628" s="20" t="s">
        <v>526</v>
      </c>
      <c r="D628" s="20"/>
      <c r="E628" s="20"/>
      <c r="F628" s="20"/>
      <c r="G628" s="20"/>
      <c r="H628" s="20"/>
      <c r="I628" s="21"/>
      <c r="J628" s="26" t="n">
        <f aca="false">J629</f>
        <v>26299700</v>
      </c>
      <c r="K628" s="26" t="n">
        <f aca="false">K629</f>
        <v>27591230</v>
      </c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4"/>
      <c r="AE628" s="23"/>
      <c r="AF628" s="24"/>
      <c r="AG628" s="23"/>
    </row>
    <row r="629" customFormat="false" ht="15.75" hidden="false" customHeight="false" outlineLevel="4" collapsed="false">
      <c r="A629" s="25" t="s">
        <v>527</v>
      </c>
      <c r="B629" s="20" t="s">
        <v>539</v>
      </c>
      <c r="C629" s="20" t="s">
        <v>528</v>
      </c>
      <c r="D629" s="20" t="s">
        <v>19</v>
      </c>
      <c r="E629" s="20"/>
      <c r="F629" s="20"/>
      <c r="G629" s="20"/>
      <c r="H629" s="20"/>
      <c r="I629" s="21" t="n">
        <v>0</v>
      </c>
      <c r="J629" s="26" t="n">
        <f aca="false">J630+J632+J636</f>
        <v>26299700</v>
      </c>
      <c r="K629" s="26" t="n">
        <f aca="false">K630+K632+K636</f>
        <v>27591230</v>
      </c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4"/>
      <c r="AE629" s="23"/>
      <c r="AF629" s="24"/>
      <c r="AG629" s="23"/>
    </row>
    <row r="630" customFormat="false" ht="47.25" hidden="false" customHeight="false" outlineLevel="4" collapsed="false">
      <c r="A630" s="25" t="s">
        <v>20</v>
      </c>
      <c r="B630" s="20" t="s">
        <v>539</v>
      </c>
      <c r="C630" s="20" t="s">
        <v>528</v>
      </c>
      <c r="D630" s="20" t="s">
        <v>21</v>
      </c>
      <c r="E630" s="20"/>
      <c r="F630" s="20"/>
      <c r="G630" s="20"/>
      <c r="H630" s="20"/>
      <c r="I630" s="21" t="n">
        <v>0</v>
      </c>
      <c r="J630" s="26" t="n">
        <f aca="false">J631</f>
        <v>23934500</v>
      </c>
      <c r="K630" s="26" t="n">
        <f aca="false">K631</f>
        <v>25131230</v>
      </c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4"/>
      <c r="AE630" s="23"/>
      <c r="AF630" s="24"/>
      <c r="AG630" s="23"/>
    </row>
    <row r="631" customFormat="false" ht="15.75" hidden="false" customHeight="false" outlineLevel="4" collapsed="false">
      <c r="A631" s="25" t="s">
        <v>69</v>
      </c>
      <c r="B631" s="20" t="s">
        <v>539</v>
      </c>
      <c r="C631" s="20" t="s">
        <v>528</v>
      </c>
      <c r="D631" s="20" t="s">
        <v>98</v>
      </c>
      <c r="E631" s="20"/>
      <c r="F631" s="20"/>
      <c r="G631" s="20"/>
      <c r="H631" s="20"/>
      <c r="I631" s="21" t="n">
        <v>0</v>
      </c>
      <c r="J631" s="26" t="n">
        <v>23934500</v>
      </c>
      <c r="K631" s="26" t="n">
        <v>25131230</v>
      </c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4"/>
      <c r="AE631" s="23"/>
      <c r="AF631" s="24"/>
      <c r="AG631" s="23"/>
    </row>
    <row r="632" customFormat="false" ht="15.75" hidden="false" customHeight="false" outlineLevel="4" collapsed="false">
      <c r="A632" s="25" t="s">
        <v>32</v>
      </c>
      <c r="B632" s="20" t="s">
        <v>539</v>
      </c>
      <c r="C632" s="20" t="s">
        <v>528</v>
      </c>
      <c r="D632" s="20" t="s">
        <v>33</v>
      </c>
      <c r="E632" s="20"/>
      <c r="F632" s="20"/>
      <c r="G632" s="20"/>
      <c r="H632" s="20"/>
      <c r="I632" s="21" t="n">
        <v>0</v>
      </c>
      <c r="J632" s="26" t="n">
        <f aca="false">J633</f>
        <v>2365200</v>
      </c>
      <c r="K632" s="26" t="n">
        <f aca="false">K633</f>
        <v>2460000</v>
      </c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4"/>
      <c r="AE632" s="23"/>
      <c r="AF632" s="24"/>
      <c r="AG632" s="23"/>
    </row>
    <row r="633" customFormat="false" ht="31.5" hidden="false" customHeight="false" outlineLevel="4" collapsed="false">
      <c r="A633" s="25" t="s">
        <v>34</v>
      </c>
      <c r="B633" s="20" t="s">
        <v>539</v>
      </c>
      <c r="C633" s="20" t="s">
        <v>528</v>
      </c>
      <c r="D633" s="20" t="s">
        <v>35</v>
      </c>
      <c r="E633" s="20"/>
      <c r="F633" s="20"/>
      <c r="G633" s="20"/>
      <c r="H633" s="20"/>
      <c r="I633" s="21" t="n">
        <v>0</v>
      </c>
      <c r="J633" s="26" t="n">
        <v>2365200</v>
      </c>
      <c r="K633" s="26" t="n">
        <v>2460000</v>
      </c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4"/>
      <c r="AE633" s="23"/>
      <c r="AF633" s="24"/>
      <c r="AG633" s="23"/>
    </row>
    <row r="634" customFormat="false" ht="15.75" hidden="true" customHeight="false" outlineLevel="4" collapsed="false">
      <c r="A634" s="25" t="s">
        <v>42</v>
      </c>
      <c r="B634" s="20" t="s">
        <v>539</v>
      </c>
      <c r="C634" s="20" t="s">
        <v>529</v>
      </c>
      <c r="D634" s="20" t="s">
        <v>43</v>
      </c>
      <c r="E634" s="20"/>
      <c r="F634" s="20"/>
      <c r="G634" s="20"/>
      <c r="H634" s="20"/>
      <c r="I634" s="21" t="n">
        <v>0</v>
      </c>
      <c r="J634" s="26" t="n">
        <f aca="false">J635</f>
        <v>0</v>
      </c>
      <c r="K634" s="26" t="n">
        <f aca="false">K635</f>
        <v>0</v>
      </c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4"/>
      <c r="AE634" s="23"/>
      <c r="AF634" s="24"/>
      <c r="AG634" s="23"/>
    </row>
    <row r="635" customFormat="false" ht="15.75" hidden="true" customHeight="false" outlineLevel="4" collapsed="false">
      <c r="A635" s="25" t="s">
        <v>44</v>
      </c>
      <c r="B635" s="20" t="s">
        <v>539</v>
      </c>
      <c r="C635" s="20" t="s">
        <v>529</v>
      </c>
      <c r="D635" s="20" t="s">
        <v>45</v>
      </c>
      <c r="E635" s="20"/>
      <c r="F635" s="20"/>
      <c r="G635" s="20"/>
      <c r="H635" s="20"/>
      <c r="I635" s="21" t="n">
        <v>0</v>
      </c>
      <c r="J635" s="26"/>
      <c r="K635" s="26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4"/>
      <c r="AE635" s="23"/>
      <c r="AF635" s="24"/>
      <c r="AG635" s="23"/>
    </row>
    <row r="636" customFormat="false" ht="15.75" hidden="true" customHeight="false" outlineLevel="4" collapsed="false">
      <c r="A636" s="25" t="s">
        <v>42</v>
      </c>
      <c r="B636" s="20" t="s">
        <v>539</v>
      </c>
      <c r="C636" s="20" t="s">
        <v>528</v>
      </c>
      <c r="D636" s="20" t="s">
        <v>43</v>
      </c>
      <c r="E636" s="20"/>
      <c r="F636" s="20"/>
      <c r="G636" s="20"/>
      <c r="H636" s="20"/>
      <c r="I636" s="21"/>
      <c r="J636" s="26" t="n">
        <f aca="false">J637</f>
        <v>0</v>
      </c>
      <c r="K636" s="26" t="n">
        <f aca="false">K637</f>
        <v>0</v>
      </c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4"/>
      <c r="AE636" s="23"/>
      <c r="AF636" s="24"/>
      <c r="AG636" s="23"/>
    </row>
    <row r="637" customFormat="false" ht="15.75" hidden="true" customHeight="false" outlineLevel="4" collapsed="false">
      <c r="A637" s="25" t="s">
        <v>44</v>
      </c>
      <c r="B637" s="20" t="s">
        <v>539</v>
      </c>
      <c r="C637" s="20" t="s">
        <v>528</v>
      </c>
      <c r="D637" s="20" t="s">
        <v>45</v>
      </c>
      <c r="E637" s="20"/>
      <c r="F637" s="20"/>
      <c r="G637" s="20"/>
      <c r="H637" s="20"/>
      <c r="I637" s="21"/>
      <c r="J637" s="26"/>
      <c r="K637" s="26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4"/>
      <c r="AE637" s="23"/>
      <c r="AF637" s="24"/>
      <c r="AG637" s="23"/>
    </row>
    <row r="638" customFormat="false" ht="31.5" hidden="false" customHeight="false" outlineLevel="4" collapsed="false">
      <c r="A638" s="25" t="s">
        <v>540</v>
      </c>
      <c r="B638" s="20"/>
      <c r="C638" s="20"/>
      <c r="D638" s="20"/>
      <c r="E638" s="20"/>
      <c r="F638" s="20"/>
      <c r="G638" s="20"/>
      <c r="H638" s="20"/>
      <c r="I638" s="21"/>
      <c r="J638" s="26" t="n">
        <f aca="false">J639+J641</f>
        <v>850000</v>
      </c>
      <c r="K638" s="26" t="n">
        <f aca="false">K639+K641</f>
        <v>870000</v>
      </c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4"/>
      <c r="AE638" s="23"/>
      <c r="AF638" s="24"/>
      <c r="AG638" s="23"/>
    </row>
    <row r="639" customFormat="false" ht="15.75" hidden="true" customHeight="false" outlineLevel="4" collapsed="false">
      <c r="A639" s="25" t="s">
        <v>69</v>
      </c>
      <c r="B639" s="20" t="s">
        <v>539</v>
      </c>
      <c r="C639" s="20" t="s">
        <v>532</v>
      </c>
      <c r="D639" s="20" t="s">
        <v>21</v>
      </c>
      <c r="E639" s="20"/>
      <c r="F639" s="20"/>
      <c r="G639" s="20"/>
      <c r="H639" s="20"/>
      <c r="I639" s="21"/>
      <c r="J639" s="26" t="n">
        <f aca="false">J640</f>
        <v>0</v>
      </c>
      <c r="K639" s="26" t="n">
        <f aca="false">K640</f>
        <v>0</v>
      </c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4"/>
      <c r="AE639" s="23"/>
      <c r="AF639" s="24"/>
      <c r="AG639" s="23"/>
    </row>
    <row r="640" customFormat="false" ht="15.75" hidden="true" customHeight="false" outlineLevel="4" collapsed="false">
      <c r="A640" s="25" t="s">
        <v>32</v>
      </c>
      <c r="B640" s="20" t="s">
        <v>539</v>
      </c>
      <c r="C640" s="20" t="s">
        <v>532</v>
      </c>
      <c r="D640" s="20" t="s">
        <v>98</v>
      </c>
      <c r="E640" s="20"/>
      <c r="F640" s="20"/>
      <c r="G640" s="20"/>
      <c r="H640" s="20"/>
      <c r="I640" s="21"/>
      <c r="J640" s="26"/>
      <c r="K640" s="26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4"/>
      <c r="AE640" s="23"/>
      <c r="AF640" s="24"/>
      <c r="AG640" s="23"/>
    </row>
    <row r="641" customFormat="false" ht="15.75" hidden="false" customHeight="false" outlineLevel="4" collapsed="false">
      <c r="A641" s="25" t="s">
        <v>32</v>
      </c>
      <c r="B641" s="20" t="s">
        <v>539</v>
      </c>
      <c r="C641" s="20" t="s">
        <v>532</v>
      </c>
      <c r="D641" s="20" t="s">
        <v>33</v>
      </c>
      <c r="E641" s="20"/>
      <c r="F641" s="20"/>
      <c r="G641" s="20"/>
      <c r="H641" s="20"/>
      <c r="I641" s="21" t="n">
        <v>0</v>
      </c>
      <c r="J641" s="26" t="n">
        <f aca="false">J642</f>
        <v>850000</v>
      </c>
      <c r="K641" s="26" t="n">
        <f aca="false">K642</f>
        <v>870000</v>
      </c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4"/>
      <c r="AE641" s="23"/>
      <c r="AF641" s="24"/>
      <c r="AG641" s="23"/>
    </row>
    <row r="642" customFormat="false" ht="31.5" hidden="false" customHeight="false" outlineLevel="4" collapsed="false">
      <c r="A642" s="25" t="s">
        <v>34</v>
      </c>
      <c r="B642" s="20" t="s">
        <v>539</v>
      </c>
      <c r="C642" s="20" t="s">
        <v>532</v>
      </c>
      <c r="D642" s="20" t="s">
        <v>35</v>
      </c>
      <c r="E642" s="20"/>
      <c r="F642" s="20"/>
      <c r="G642" s="20"/>
      <c r="H642" s="20"/>
      <c r="I642" s="21" t="n">
        <v>0</v>
      </c>
      <c r="J642" s="26" t="n">
        <v>850000</v>
      </c>
      <c r="K642" s="26" t="n">
        <v>870000</v>
      </c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4"/>
      <c r="AE642" s="23"/>
      <c r="AF642" s="24"/>
      <c r="AG642" s="23"/>
    </row>
    <row r="643" customFormat="false" ht="31.5" hidden="true" customHeight="false" outlineLevel="4" collapsed="false">
      <c r="A643" s="25" t="s">
        <v>541</v>
      </c>
      <c r="B643" s="20" t="s">
        <v>539</v>
      </c>
      <c r="C643" s="20" t="s">
        <v>542</v>
      </c>
      <c r="D643" s="20"/>
      <c r="E643" s="20"/>
      <c r="F643" s="20"/>
      <c r="G643" s="20"/>
      <c r="H643" s="20"/>
      <c r="I643" s="21"/>
      <c r="J643" s="26" t="n">
        <f aca="false">J644</f>
        <v>0</v>
      </c>
      <c r="K643" s="26" t="n">
        <f aca="false">K644</f>
        <v>0</v>
      </c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4"/>
      <c r="AE643" s="23"/>
      <c r="AF643" s="24"/>
      <c r="AG643" s="23"/>
    </row>
    <row r="644" customFormat="false" ht="15.75" hidden="true" customHeight="false" outlineLevel="4" collapsed="false">
      <c r="A644" s="25" t="s">
        <v>543</v>
      </c>
      <c r="B644" s="20" t="s">
        <v>539</v>
      </c>
      <c r="C644" s="20" t="s">
        <v>544</v>
      </c>
      <c r="D644" s="20" t="s">
        <v>19</v>
      </c>
      <c r="E644" s="20"/>
      <c r="F644" s="20"/>
      <c r="G644" s="20"/>
      <c r="H644" s="20"/>
      <c r="I644" s="21"/>
      <c r="J644" s="26" t="n">
        <f aca="false">J645+J647</f>
        <v>0</v>
      </c>
      <c r="K644" s="26" t="n">
        <f aca="false">K645+K647</f>
        <v>0</v>
      </c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4"/>
      <c r="AE644" s="23"/>
      <c r="AF644" s="24"/>
      <c r="AG644" s="23"/>
    </row>
    <row r="645" customFormat="false" ht="15.75" hidden="true" customHeight="false" outlineLevel="4" collapsed="false">
      <c r="A645" s="25" t="s">
        <v>69</v>
      </c>
      <c r="B645" s="20" t="s">
        <v>539</v>
      </c>
      <c r="C645" s="20" t="s">
        <v>544</v>
      </c>
      <c r="D645" s="20" t="s">
        <v>21</v>
      </c>
      <c r="E645" s="20"/>
      <c r="F645" s="20"/>
      <c r="G645" s="20"/>
      <c r="H645" s="20"/>
      <c r="I645" s="21"/>
      <c r="J645" s="26" t="n">
        <f aca="false">J646</f>
        <v>0</v>
      </c>
      <c r="K645" s="26" t="n">
        <f aca="false">K646</f>
        <v>0</v>
      </c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4"/>
      <c r="AE645" s="23"/>
      <c r="AF645" s="24"/>
      <c r="AG645" s="23"/>
    </row>
    <row r="646" customFormat="false" ht="15.75" hidden="true" customHeight="false" outlineLevel="4" collapsed="false">
      <c r="A646" s="25" t="s">
        <v>32</v>
      </c>
      <c r="B646" s="20" t="s">
        <v>539</v>
      </c>
      <c r="C646" s="20" t="s">
        <v>544</v>
      </c>
      <c r="D646" s="20" t="s">
        <v>98</v>
      </c>
      <c r="E646" s="20"/>
      <c r="F646" s="20"/>
      <c r="G646" s="20"/>
      <c r="H646" s="20"/>
      <c r="I646" s="21"/>
      <c r="J646" s="26"/>
      <c r="K646" s="26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4"/>
      <c r="AE646" s="23"/>
      <c r="AF646" s="24"/>
      <c r="AG646" s="23"/>
    </row>
    <row r="647" customFormat="false" ht="15.75" hidden="true" customHeight="false" outlineLevel="4" collapsed="false">
      <c r="A647" s="25" t="s">
        <v>32</v>
      </c>
      <c r="B647" s="20" t="s">
        <v>539</v>
      </c>
      <c r="C647" s="20" t="s">
        <v>544</v>
      </c>
      <c r="D647" s="20" t="s">
        <v>33</v>
      </c>
      <c r="E647" s="20"/>
      <c r="F647" s="20"/>
      <c r="G647" s="20"/>
      <c r="H647" s="20"/>
      <c r="I647" s="21"/>
      <c r="J647" s="26" t="n">
        <f aca="false">J648</f>
        <v>0</v>
      </c>
      <c r="K647" s="26" t="n">
        <f aca="false">K648</f>
        <v>0</v>
      </c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4"/>
      <c r="AE647" s="23"/>
      <c r="AF647" s="24"/>
      <c r="AG647" s="23"/>
    </row>
    <row r="648" customFormat="false" ht="31.5" hidden="true" customHeight="false" outlineLevel="4" collapsed="false">
      <c r="A648" s="25" t="s">
        <v>34</v>
      </c>
      <c r="B648" s="20" t="s">
        <v>539</v>
      </c>
      <c r="C648" s="20" t="s">
        <v>544</v>
      </c>
      <c r="D648" s="20" t="s">
        <v>35</v>
      </c>
      <c r="E648" s="20"/>
      <c r="F648" s="20"/>
      <c r="G648" s="20"/>
      <c r="H648" s="20"/>
      <c r="I648" s="21"/>
      <c r="J648" s="26"/>
      <c r="K648" s="26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4"/>
      <c r="AE648" s="23"/>
      <c r="AF648" s="24"/>
      <c r="AG648" s="23"/>
    </row>
    <row r="649" customFormat="false" ht="15.75" hidden="false" customHeight="true" outlineLevel="1" collapsed="true">
      <c r="A649" s="18" t="s">
        <v>545</v>
      </c>
      <c r="B649" s="19" t="s">
        <v>546</v>
      </c>
      <c r="C649" s="20"/>
      <c r="D649" s="20"/>
      <c r="E649" s="20"/>
      <c r="F649" s="20"/>
      <c r="G649" s="20"/>
      <c r="H649" s="20"/>
      <c r="I649" s="21" t="n">
        <v>0</v>
      </c>
      <c r="J649" s="22" t="n">
        <f aca="false">J650</f>
        <v>100000</v>
      </c>
      <c r="K649" s="22" t="n">
        <f aca="false">K650</f>
        <v>100000</v>
      </c>
      <c r="L649" s="23" t="n">
        <v>0</v>
      </c>
      <c r="M649" s="23" t="n">
        <v>0</v>
      </c>
      <c r="N649" s="23" t="n">
        <v>0</v>
      </c>
      <c r="O649" s="23" t="n">
        <v>0</v>
      </c>
      <c r="P649" s="23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  <c r="U649" s="23" t="n">
        <v>0</v>
      </c>
      <c r="V649" s="23" t="n">
        <v>0</v>
      </c>
      <c r="W649" s="23" t="n">
        <v>0</v>
      </c>
      <c r="X649" s="23" t="n">
        <v>0</v>
      </c>
      <c r="Y649" s="23" t="n">
        <v>0</v>
      </c>
      <c r="Z649" s="23" t="n">
        <v>0</v>
      </c>
      <c r="AA649" s="23" t="n">
        <v>0</v>
      </c>
      <c r="AB649" s="23" t="n">
        <v>0</v>
      </c>
      <c r="AC649" s="23" t="n">
        <v>116000</v>
      </c>
      <c r="AD649" s="24" t="n">
        <v>0</v>
      </c>
      <c r="AE649" s="23" t="n">
        <v>0</v>
      </c>
      <c r="AF649" s="24" t="n">
        <v>0</v>
      </c>
      <c r="AG649" s="23" t="n">
        <v>0</v>
      </c>
    </row>
    <row r="650" customFormat="false" ht="33" hidden="false" customHeight="true" outlineLevel="2" collapsed="false">
      <c r="A650" s="25" t="s">
        <v>14</v>
      </c>
      <c r="B650" s="20" t="s">
        <v>546</v>
      </c>
      <c r="C650" s="20" t="s">
        <v>15</v>
      </c>
      <c r="D650" s="20"/>
      <c r="E650" s="20"/>
      <c r="F650" s="20"/>
      <c r="G650" s="20"/>
      <c r="H650" s="20"/>
      <c r="I650" s="21" t="n">
        <v>0</v>
      </c>
      <c r="J650" s="26" t="n">
        <f aca="false">J651</f>
        <v>100000</v>
      </c>
      <c r="K650" s="26" t="n">
        <f aca="false">K651</f>
        <v>100000</v>
      </c>
      <c r="L650" s="23" t="n">
        <v>0</v>
      </c>
      <c r="M650" s="23" t="n">
        <v>0</v>
      </c>
      <c r="N650" s="23" t="n">
        <v>0</v>
      </c>
      <c r="O650" s="23" t="n">
        <v>0</v>
      </c>
      <c r="P650" s="23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  <c r="U650" s="23" t="n">
        <v>0</v>
      </c>
      <c r="V650" s="23" t="n">
        <v>0</v>
      </c>
      <c r="W650" s="23" t="n">
        <v>0</v>
      </c>
      <c r="X650" s="23" t="n">
        <v>0</v>
      </c>
      <c r="Y650" s="23" t="n">
        <v>0</v>
      </c>
      <c r="Z650" s="23" t="n">
        <v>0</v>
      </c>
      <c r="AA650" s="23" t="n">
        <v>0</v>
      </c>
      <c r="AB650" s="23" t="n">
        <v>0</v>
      </c>
      <c r="AC650" s="23" t="n">
        <v>116000</v>
      </c>
      <c r="AD650" s="24" t="n">
        <v>0</v>
      </c>
      <c r="AE650" s="23" t="n">
        <v>0</v>
      </c>
      <c r="AF650" s="24" t="n">
        <v>0</v>
      </c>
      <c r="AG650" s="23" t="n">
        <v>0</v>
      </c>
    </row>
    <row r="651" customFormat="false" ht="33" hidden="false" customHeight="true" outlineLevel="2" collapsed="false">
      <c r="A651" s="25" t="s">
        <v>547</v>
      </c>
      <c r="B651" s="20" t="s">
        <v>546</v>
      </c>
      <c r="C651" s="20" t="s">
        <v>548</v>
      </c>
      <c r="D651" s="20"/>
      <c r="E651" s="20"/>
      <c r="F651" s="20"/>
      <c r="G651" s="20"/>
      <c r="H651" s="20"/>
      <c r="I651" s="21"/>
      <c r="J651" s="26" t="n">
        <f aca="false">J652</f>
        <v>100000</v>
      </c>
      <c r="K651" s="26" t="n">
        <f aca="false">K652</f>
        <v>100000</v>
      </c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4"/>
      <c r="AE651" s="23"/>
      <c r="AF651" s="24"/>
      <c r="AG651" s="23"/>
    </row>
    <row r="652" customFormat="false" ht="16.5" hidden="false" customHeight="true" outlineLevel="3" collapsed="false">
      <c r="A652" s="25" t="s">
        <v>549</v>
      </c>
      <c r="B652" s="20" t="s">
        <v>546</v>
      </c>
      <c r="C652" s="20" t="s">
        <v>550</v>
      </c>
      <c r="D652" s="20" t="s">
        <v>19</v>
      </c>
      <c r="E652" s="20"/>
      <c r="F652" s="20"/>
      <c r="G652" s="20"/>
      <c r="H652" s="20"/>
      <c r="I652" s="21" t="n">
        <v>0</v>
      </c>
      <c r="J652" s="26" t="n">
        <f aca="false">J653</f>
        <v>100000</v>
      </c>
      <c r="K652" s="26" t="n">
        <f aca="false">K653</f>
        <v>100000</v>
      </c>
      <c r="L652" s="23" t="n">
        <v>0</v>
      </c>
      <c r="M652" s="23" t="n">
        <v>0</v>
      </c>
      <c r="N652" s="23" t="n">
        <v>0</v>
      </c>
      <c r="O652" s="23" t="n">
        <v>0</v>
      </c>
      <c r="P652" s="23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  <c r="U652" s="23" t="n">
        <v>0</v>
      </c>
      <c r="V652" s="23" t="n">
        <v>0</v>
      </c>
      <c r="W652" s="23" t="n">
        <v>0</v>
      </c>
      <c r="X652" s="23" t="n">
        <v>0</v>
      </c>
      <c r="Y652" s="23" t="n">
        <v>0</v>
      </c>
      <c r="Z652" s="23" t="n">
        <v>0</v>
      </c>
      <c r="AA652" s="23" t="n">
        <v>0</v>
      </c>
      <c r="AB652" s="23" t="n">
        <v>0</v>
      </c>
      <c r="AC652" s="23" t="n">
        <v>116000</v>
      </c>
      <c r="AD652" s="24" t="n">
        <v>0</v>
      </c>
      <c r="AE652" s="23" t="n">
        <v>0</v>
      </c>
      <c r="AF652" s="24" t="n">
        <v>0</v>
      </c>
      <c r="AG652" s="23" t="n">
        <v>0</v>
      </c>
    </row>
    <row r="653" customFormat="false" ht="15.75" hidden="false" customHeight="false" outlineLevel="4" collapsed="false">
      <c r="A653" s="25" t="s">
        <v>32</v>
      </c>
      <c r="B653" s="20" t="s">
        <v>546</v>
      </c>
      <c r="C653" s="20" t="s">
        <v>550</v>
      </c>
      <c r="D653" s="20" t="s">
        <v>33</v>
      </c>
      <c r="E653" s="20"/>
      <c r="F653" s="20"/>
      <c r="G653" s="20"/>
      <c r="H653" s="20"/>
      <c r="I653" s="21" t="n">
        <v>0</v>
      </c>
      <c r="J653" s="26" t="n">
        <f aca="false">J654</f>
        <v>100000</v>
      </c>
      <c r="K653" s="26" t="n">
        <f aca="false">K654</f>
        <v>100000</v>
      </c>
      <c r="L653" s="23" t="n">
        <v>0</v>
      </c>
      <c r="M653" s="23" t="n">
        <v>0</v>
      </c>
      <c r="N653" s="23" t="n">
        <v>0</v>
      </c>
      <c r="O653" s="23" t="n">
        <v>0</v>
      </c>
      <c r="P653" s="23" t="n">
        <v>0</v>
      </c>
      <c r="Q653" s="23" t="n">
        <v>0</v>
      </c>
      <c r="R653" s="23" t="n">
        <v>0</v>
      </c>
      <c r="S653" s="23" t="n">
        <v>0</v>
      </c>
      <c r="T653" s="23" t="n">
        <v>0</v>
      </c>
      <c r="U653" s="23" t="n">
        <v>0</v>
      </c>
      <c r="V653" s="23" t="n">
        <v>0</v>
      </c>
      <c r="W653" s="23" t="n">
        <v>0</v>
      </c>
      <c r="X653" s="23" t="n">
        <v>0</v>
      </c>
      <c r="Y653" s="23" t="n">
        <v>0</v>
      </c>
      <c r="Z653" s="23" t="n">
        <v>0</v>
      </c>
      <c r="AA653" s="23" t="n">
        <v>0</v>
      </c>
      <c r="AB653" s="23" t="n">
        <v>0</v>
      </c>
      <c r="AC653" s="23" t="n">
        <v>116000</v>
      </c>
      <c r="AD653" s="24" t="n">
        <v>0</v>
      </c>
      <c r="AE653" s="23" t="n">
        <v>0</v>
      </c>
      <c r="AF653" s="24" t="n">
        <v>0</v>
      </c>
      <c r="AG653" s="23" t="n">
        <v>0</v>
      </c>
    </row>
    <row r="654" customFormat="false" ht="30" hidden="false" customHeight="true" outlineLevel="5" collapsed="false">
      <c r="A654" s="25" t="s">
        <v>34</v>
      </c>
      <c r="B654" s="20" t="s">
        <v>546</v>
      </c>
      <c r="C654" s="20" t="s">
        <v>550</v>
      </c>
      <c r="D654" s="20" t="s">
        <v>35</v>
      </c>
      <c r="E654" s="20"/>
      <c r="F654" s="20"/>
      <c r="G654" s="20"/>
      <c r="H654" s="20"/>
      <c r="I654" s="21" t="n">
        <v>0</v>
      </c>
      <c r="J654" s="26" t="n">
        <v>100000</v>
      </c>
      <c r="K654" s="26" t="n">
        <v>100000</v>
      </c>
      <c r="L654" s="23" t="n">
        <v>0</v>
      </c>
      <c r="M654" s="23" t="n">
        <v>0</v>
      </c>
      <c r="N654" s="23" t="n">
        <v>0</v>
      </c>
      <c r="O654" s="23" t="n">
        <v>0</v>
      </c>
      <c r="P654" s="23" t="n">
        <v>0</v>
      </c>
      <c r="Q654" s="23" t="n">
        <v>0</v>
      </c>
      <c r="R654" s="23" t="n">
        <v>0</v>
      </c>
      <c r="S654" s="23" t="n">
        <v>0</v>
      </c>
      <c r="T654" s="23" t="n">
        <v>0</v>
      </c>
      <c r="U654" s="23" t="n">
        <v>0</v>
      </c>
      <c r="V654" s="23" t="n">
        <v>0</v>
      </c>
      <c r="W654" s="23" t="n">
        <v>0</v>
      </c>
      <c r="X654" s="23" t="n">
        <v>0</v>
      </c>
      <c r="Y654" s="23" t="n">
        <v>0</v>
      </c>
      <c r="Z654" s="23" t="n">
        <v>0</v>
      </c>
      <c r="AA654" s="23" t="n">
        <v>0</v>
      </c>
      <c r="AB654" s="23" t="n">
        <v>0</v>
      </c>
      <c r="AC654" s="23" t="n">
        <v>116000</v>
      </c>
      <c r="AD654" s="24" t="n">
        <v>0</v>
      </c>
      <c r="AE654" s="23" t="n">
        <v>0</v>
      </c>
      <c r="AF654" s="24" t="n">
        <v>0</v>
      </c>
      <c r="AG654" s="23" t="n">
        <v>0</v>
      </c>
    </row>
    <row r="655" customFormat="false" ht="15.75" hidden="false" customHeight="false" outlineLevel="1" collapsed="false">
      <c r="A655" s="18" t="s">
        <v>551</v>
      </c>
      <c r="B655" s="19" t="s">
        <v>552</v>
      </c>
      <c r="C655" s="20"/>
      <c r="D655" s="20"/>
      <c r="E655" s="20"/>
      <c r="F655" s="20"/>
      <c r="G655" s="20"/>
      <c r="H655" s="20"/>
      <c r="I655" s="21" t="n">
        <v>0</v>
      </c>
      <c r="J655" s="22" t="n">
        <f aca="false">J656+J686</f>
        <v>2304000</v>
      </c>
      <c r="K655" s="22" t="n">
        <f aca="false">K656+K686</f>
        <v>2447500</v>
      </c>
      <c r="L655" s="23" t="n">
        <v>0</v>
      </c>
      <c r="M655" s="23" t="n">
        <v>0</v>
      </c>
      <c r="N655" s="23" t="n">
        <v>0</v>
      </c>
      <c r="O655" s="23" t="n">
        <v>0</v>
      </c>
      <c r="P655" s="23" t="n">
        <v>0</v>
      </c>
      <c r="Q655" s="23" t="n">
        <v>0</v>
      </c>
      <c r="R655" s="23" t="n">
        <v>0</v>
      </c>
      <c r="S655" s="23" t="n">
        <v>0</v>
      </c>
      <c r="T655" s="23" t="n">
        <v>0</v>
      </c>
      <c r="U655" s="23" t="n">
        <v>0</v>
      </c>
      <c r="V655" s="23" t="n">
        <v>0</v>
      </c>
      <c r="W655" s="23" t="n">
        <v>0</v>
      </c>
      <c r="X655" s="23" t="n">
        <v>0</v>
      </c>
      <c r="Y655" s="23" t="n">
        <v>0</v>
      </c>
      <c r="Z655" s="23" t="n">
        <v>0</v>
      </c>
      <c r="AA655" s="23" t="n">
        <v>0</v>
      </c>
      <c r="AB655" s="23" t="n">
        <v>0</v>
      </c>
      <c r="AC655" s="23" t="n">
        <v>4636614.8</v>
      </c>
      <c r="AD655" s="24" t="n">
        <v>0</v>
      </c>
      <c r="AE655" s="23" t="n">
        <v>0</v>
      </c>
      <c r="AF655" s="24" t="n">
        <v>0</v>
      </c>
      <c r="AG655" s="23" t="n">
        <v>0</v>
      </c>
    </row>
    <row r="656" customFormat="false" ht="15.75" hidden="false" customHeight="false" outlineLevel="2" collapsed="false">
      <c r="A656" s="25" t="s">
        <v>419</v>
      </c>
      <c r="B656" s="20" t="s">
        <v>552</v>
      </c>
      <c r="C656" s="20" t="s">
        <v>420</v>
      </c>
      <c r="D656" s="20"/>
      <c r="E656" s="20"/>
      <c r="F656" s="20"/>
      <c r="G656" s="20"/>
      <c r="H656" s="20"/>
      <c r="I656" s="21" t="n">
        <v>0</v>
      </c>
      <c r="J656" s="26" t="n">
        <f aca="false">J662+J681+J657</f>
        <v>1800000</v>
      </c>
      <c r="K656" s="26" t="n">
        <f aca="false">K662+K681+K657</f>
        <v>1880000</v>
      </c>
      <c r="L656" s="23" t="n">
        <v>0</v>
      </c>
      <c r="M656" s="23" t="n">
        <v>0</v>
      </c>
      <c r="N656" s="23" t="n">
        <v>0</v>
      </c>
      <c r="O656" s="23" t="n">
        <v>0</v>
      </c>
      <c r="P656" s="23" t="n">
        <v>0</v>
      </c>
      <c r="Q656" s="23" t="n">
        <v>0</v>
      </c>
      <c r="R656" s="23" t="n">
        <v>0</v>
      </c>
      <c r="S656" s="23" t="n">
        <v>0</v>
      </c>
      <c r="T656" s="23" t="n">
        <v>0</v>
      </c>
      <c r="U656" s="23" t="n">
        <v>0</v>
      </c>
      <c r="V656" s="23" t="n">
        <v>0</v>
      </c>
      <c r="W656" s="23" t="n">
        <v>0</v>
      </c>
      <c r="X656" s="23" t="n">
        <v>0</v>
      </c>
      <c r="Y656" s="23" t="n">
        <v>0</v>
      </c>
      <c r="Z656" s="23" t="n">
        <v>0</v>
      </c>
      <c r="AA656" s="23" t="n">
        <v>0</v>
      </c>
      <c r="AB656" s="23" t="n">
        <v>0</v>
      </c>
      <c r="AC656" s="23" t="n">
        <v>890000</v>
      </c>
      <c r="AD656" s="24" t="n">
        <v>0</v>
      </c>
      <c r="AE656" s="23" t="n">
        <v>0</v>
      </c>
      <c r="AF656" s="24" t="n">
        <v>0</v>
      </c>
      <c r="AG656" s="23" t="n">
        <v>0</v>
      </c>
    </row>
    <row r="657" customFormat="false" ht="15.75" hidden="true" customHeight="false" outlineLevel="2" collapsed="false">
      <c r="A657" s="32" t="s">
        <v>553</v>
      </c>
      <c r="B657" s="20" t="s">
        <v>552</v>
      </c>
      <c r="C657" s="20" t="s">
        <v>554</v>
      </c>
      <c r="D657" s="20"/>
      <c r="E657" s="20"/>
      <c r="F657" s="20"/>
      <c r="G657" s="20"/>
      <c r="H657" s="20"/>
      <c r="I657" s="21"/>
      <c r="J657" s="26" t="n">
        <f aca="false">J658</f>
        <v>0</v>
      </c>
      <c r="K657" s="26" t="n">
        <f aca="false">K658</f>
        <v>0</v>
      </c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4"/>
      <c r="AE657" s="23"/>
      <c r="AF657" s="24"/>
      <c r="AG657" s="23"/>
    </row>
    <row r="658" customFormat="false" ht="15.75" hidden="true" customHeight="false" outlineLevel="2" collapsed="false">
      <c r="A658" s="32" t="s">
        <v>555</v>
      </c>
      <c r="B658" s="20" t="s">
        <v>552</v>
      </c>
      <c r="C658" s="20" t="s">
        <v>556</v>
      </c>
      <c r="D658" s="20"/>
      <c r="E658" s="20"/>
      <c r="F658" s="20"/>
      <c r="G658" s="20"/>
      <c r="H658" s="20"/>
      <c r="I658" s="21"/>
      <c r="J658" s="26" t="n">
        <f aca="false">J659</f>
        <v>0</v>
      </c>
      <c r="K658" s="26" t="n">
        <f aca="false">K659</f>
        <v>0</v>
      </c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4"/>
      <c r="AE658" s="23"/>
      <c r="AF658" s="24"/>
      <c r="AG658" s="23"/>
    </row>
    <row r="659" customFormat="false" ht="15.75" hidden="true" customHeight="false" outlineLevel="2" collapsed="false">
      <c r="A659" s="32" t="s">
        <v>557</v>
      </c>
      <c r="B659" s="20" t="s">
        <v>552</v>
      </c>
      <c r="C659" s="20" t="s">
        <v>558</v>
      </c>
      <c r="D659" s="20"/>
      <c r="E659" s="20"/>
      <c r="F659" s="20"/>
      <c r="G659" s="20"/>
      <c r="H659" s="20"/>
      <c r="I659" s="21"/>
      <c r="J659" s="26" t="n">
        <f aca="false">J660</f>
        <v>0</v>
      </c>
      <c r="K659" s="26" t="n">
        <f aca="false">K660</f>
        <v>0</v>
      </c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4"/>
      <c r="AE659" s="23"/>
      <c r="AF659" s="24"/>
      <c r="AG659" s="23"/>
    </row>
    <row r="660" customFormat="false" ht="15.75" hidden="true" customHeight="false" outlineLevel="2" collapsed="false">
      <c r="A660" s="32" t="s">
        <v>32</v>
      </c>
      <c r="B660" s="20" t="s">
        <v>552</v>
      </c>
      <c r="C660" s="20" t="s">
        <v>558</v>
      </c>
      <c r="D660" s="20" t="s">
        <v>33</v>
      </c>
      <c r="E660" s="20"/>
      <c r="F660" s="20"/>
      <c r="G660" s="20"/>
      <c r="H660" s="20"/>
      <c r="I660" s="21"/>
      <c r="J660" s="26" t="n">
        <f aca="false">J661</f>
        <v>0</v>
      </c>
      <c r="K660" s="26" t="n">
        <f aca="false">K661</f>
        <v>0</v>
      </c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4"/>
      <c r="AE660" s="23"/>
      <c r="AF660" s="24"/>
      <c r="AG660" s="23"/>
    </row>
    <row r="661" customFormat="false" ht="30" hidden="true" customHeight="false" outlineLevel="2" collapsed="false">
      <c r="A661" s="32" t="s">
        <v>34</v>
      </c>
      <c r="B661" s="20" t="s">
        <v>552</v>
      </c>
      <c r="C661" s="20" t="s">
        <v>558</v>
      </c>
      <c r="D661" s="20" t="s">
        <v>35</v>
      </c>
      <c r="E661" s="20"/>
      <c r="F661" s="20"/>
      <c r="G661" s="20"/>
      <c r="H661" s="20"/>
      <c r="I661" s="21"/>
      <c r="J661" s="26"/>
      <c r="K661" s="26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4"/>
      <c r="AE661" s="23"/>
      <c r="AF661" s="24"/>
      <c r="AG661" s="23"/>
    </row>
    <row r="662" customFormat="false" ht="31.5" hidden="false" customHeight="false" outlineLevel="3" collapsed="false">
      <c r="A662" s="25" t="s">
        <v>559</v>
      </c>
      <c r="B662" s="20" t="s">
        <v>552</v>
      </c>
      <c r="C662" s="20" t="s">
        <v>560</v>
      </c>
      <c r="D662" s="20"/>
      <c r="E662" s="20"/>
      <c r="F662" s="20"/>
      <c r="G662" s="20"/>
      <c r="H662" s="20"/>
      <c r="I662" s="21" t="n">
        <v>0</v>
      </c>
      <c r="J662" s="26" t="n">
        <f aca="false">J663</f>
        <v>1800000</v>
      </c>
      <c r="K662" s="26" t="n">
        <f aca="false">K663</f>
        <v>188000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3" t="n">
        <v>0</v>
      </c>
      <c r="W662" s="23" t="n">
        <v>0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0</v>
      </c>
      <c r="AC662" s="23" t="n">
        <v>890000</v>
      </c>
      <c r="AD662" s="24" t="n">
        <v>0</v>
      </c>
      <c r="AE662" s="23" t="n">
        <v>0</v>
      </c>
      <c r="AF662" s="24" t="n">
        <v>0</v>
      </c>
      <c r="AG662" s="23" t="n">
        <v>0</v>
      </c>
    </row>
    <row r="663" customFormat="false" ht="15.75" hidden="false" customHeight="false" outlineLevel="3" collapsed="false">
      <c r="A663" s="25" t="s">
        <v>561</v>
      </c>
      <c r="B663" s="20" t="s">
        <v>552</v>
      </c>
      <c r="C663" s="20" t="s">
        <v>562</v>
      </c>
      <c r="D663" s="20" t="s">
        <v>19</v>
      </c>
      <c r="E663" s="20"/>
      <c r="F663" s="20"/>
      <c r="G663" s="20"/>
      <c r="H663" s="20"/>
      <c r="I663" s="21"/>
      <c r="J663" s="26" t="n">
        <f aca="false">J664+J667+J672+J675+J678</f>
        <v>1800000</v>
      </c>
      <c r="K663" s="26" t="n">
        <f aca="false">K664+K667+K672+K675+K678</f>
        <v>1880000</v>
      </c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4"/>
      <c r="AE663" s="23"/>
      <c r="AF663" s="24"/>
      <c r="AG663" s="23"/>
    </row>
    <row r="664" customFormat="false" ht="19.5" hidden="false" customHeight="true" outlineLevel="5" collapsed="false">
      <c r="A664" s="25" t="s">
        <v>563</v>
      </c>
      <c r="B664" s="20" t="s">
        <v>552</v>
      </c>
      <c r="C664" s="20" t="s">
        <v>564</v>
      </c>
      <c r="D664" s="20"/>
      <c r="E664" s="20"/>
      <c r="F664" s="20"/>
      <c r="G664" s="20"/>
      <c r="H664" s="20"/>
      <c r="I664" s="21"/>
      <c r="J664" s="26" t="n">
        <f aca="false">J665</f>
        <v>1800000</v>
      </c>
      <c r="K664" s="26" t="n">
        <f aca="false">K665</f>
        <v>1880000</v>
      </c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4"/>
      <c r="AE664" s="23"/>
      <c r="AF664" s="24"/>
      <c r="AG664" s="23"/>
    </row>
    <row r="665" customFormat="false" ht="19.5" hidden="false" customHeight="true" outlineLevel="5" collapsed="false">
      <c r="A665" s="25" t="s">
        <v>32</v>
      </c>
      <c r="B665" s="20" t="s">
        <v>552</v>
      </c>
      <c r="C665" s="20" t="s">
        <v>564</v>
      </c>
      <c r="D665" s="20" t="s">
        <v>33</v>
      </c>
      <c r="E665" s="20"/>
      <c r="F665" s="20"/>
      <c r="G665" s="20"/>
      <c r="H665" s="20"/>
      <c r="I665" s="21"/>
      <c r="J665" s="26" t="n">
        <f aca="false">J666</f>
        <v>1800000</v>
      </c>
      <c r="K665" s="26" t="n">
        <f aca="false">K666</f>
        <v>1880000</v>
      </c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4"/>
      <c r="AE665" s="23"/>
      <c r="AF665" s="24"/>
      <c r="AG665" s="23"/>
    </row>
    <row r="666" customFormat="false" ht="19.5" hidden="false" customHeight="true" outlineLevel="5" collapsed="false">
      <c r="A666" s="25" t="s">
        <v>34</v>
      </c>
      <c r="B666" s="20" t="s">
        <v>552</v>
      </c>
      <c r="C666" s="20" t="s">
        <v>564</v>
      </c>
      <c r="D666" s="20" t="s">
        <v>35</v>
      </c>
      <c r="E666" s="20"/>
      <c r="F666" s="20"/>
      <c r="G666" s="20"/>
      <c r="H666" s="20"/>
      <c r="I666" s="21"/>
      <c r="J666" s="26" t="n">
        <v>1800000</v>
      </c>
      <c r="K666" s="26" t="n">
        <v>1880000</v>
      </c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4"/>
      <c r="AE666" s="23"/>
      <c r="AF666" s="24"/>
      <c r="AG666" s="23"/>
    </row>
    <row r="667" customFormat="false" ht="19.5" hidden="true" customHeight="true" outlineLevel="5" collapsed="false">
      <c r="A667" s="25" t="s">
        <v>565</v>
      </c>
      <c r="B667" s="20" t="s">
        <v>552</v>
      </c>
      <c r="C667" s="20" t="s">
        <v>566</v>
      </c>
      <c r="D667" s="20" t="s">
        <v>19</v>
      </c>
      <c r="E667" s="20"/>
      <c r="F667" s="20"/>
      <c r="G667" s="20"/>
      <c r="H667" s="20"/>
      <c r="I667" s="21"/>
      <c r="J667" s="26" t="n">
        <f aca="false">J668+J670</f>
        <v>0</v>
      </c>
      <c r="K667" s="26" t="n">
        <f aca="false">K668+K670</f>
        <v>0</v>
      </c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4"/>
      <c r="AE667" s="23"/>
      <c r="AF667" s="24"/>
      <c r="AG667" s="23"/>
    </row>
    <row r="668" customFormat="false" ht="19.5" hidden="true" customHeight="true" outlineLevel="5" collapsed="false">
      <c r="A668" s="25" t="s">
        <v>32</v>
      </c>
      <c r="B668" s="20" t="s">
        <v>552</v>
      </c>
      <c r="C668" s="20" t="s">
        <v>566</v>
      </c>
      <c r="D668" s="20" t="s">
        <v>33</v>
      </c>
      <c r="E668" s="20"/>
      <c r="F668" s="20"/>
      <c r="G668" s="20"/>
      <c r="H668" s="20"/>
      <c r="I668" s="21"/>
      <c r="J668" s="26" t="n">
        <f aca="false">J669</f>
        <v>0</v>
      </c>
      <c r="K668" s="26" t="n">
        <f aca="false">K669</f>
        <v>0</v>
      </c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4"/>
      <c r="AE668" s="23"/>
      <c r="AF668" s="24"/>
      <c r="AG668" s="23"/>
    </row>
    <row r="669" customFormat="false" ht="19.5" hidden="true" customHeight="true" outlineLevel="5" collapsed="false">
      <c r="A669" s="25" t="s">
        <v>34</v>
      </c>
      <c r="B669" s="20" t="s">
        <v>552</v>
      </c>
      <c r="C669" s="20" t="s">
        <v>566</v>
      </c>
      <c r="D669" s="20" t="s">
        <v>35</v>
      </c>
      <c r="E669" s="20"/>
      <c r="F669" s="20"/>
      <c r="G669" s="20"/>
      <c r="H669" s="20"/>
      <c r="I669" s="21"/>
      <c r="J669" s="26"/>
      <c r="K669" s="26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4"/>
      <c r="AE669" s="23"/>
      <c r="AF669" s="24"/>
      <c r="AG669" s="23"/>
    </row>
    <row r="670" customFormat="false" ht="19.5" hidden="true" customHeight="true" outlineLevel="5" collapsed="false">
      <c r="A670" s="25" t="s">
        <v>479</v>
      </c>
      <c r="B670" s="20" t="s">
        <v>552</v>
      </c>
      <c r="C670" s="20" t="s">
        <v>566</v>
      </c>
      <c r="D670" s="20" t="s">
        <v>480</v>
      </c>
      <c r="E670" s="20"/>
      <c r="F670" s="20"/>
      <c r="G670" s="20"/>
      <c r="H670" s="20"/>
      <c r="I670" s="21"/>
      <c r="J670" s="26" t="n">
        <f aca="false">J671</f>
        <v>0</v>
      </c>
      <c r="K670" s="26" t="n">
        <f aca="false">K671</f>
        <v>0</v>
      </c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4"/>
      <c r="AE670" s="23"/>
      <c r="AF670" s="24"/>
      <c r="AG670" s="23"/>
    </row>
    <row r="671" customFormat="false" ht="19.5" hidden="true" customHeight="true" outlineLevel="5" collapsed="false">
      <c r="A671" s="25" t="s">
        <v>481</v>
      </c>
      <c r="B671" s="20" t="s">
        <v>552</v>
      </c>
      <c r="C671" s="20" t="s">
        <v>566</v>
      </c>
      <c r="D671" s="20" t="s">
        <v>482</v>
      </c>
      <c r="E671" s="20"/>
      <c r="F671" s="20"/>
      <c r="G671" s="20"/>
      <c r="H671" s="20"/>
      <c r="I671" s="21"/>
      <c r="J671" s="26"/>
      <c r="K671" s="26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4"/>
      <c r="AE671" s="23"/>
      <c r="AF671" s="24"/>
      <c r="AG671" s="23"/>
    </row>
    <row r="672" customFormat="false" ht="35.25" hidden="true" customHeight="true" outlineLevel="5" collapsed="false">
      <c r="A672" s="25" t="s">
        <v>567</v>
      </c>
      <c r="B672" s="20" t="s">
        <v>552</v>
      </c>
      <c r="C672" s="20" t="s">
        <v>568</v>
      </c>
      <c r="D672" s="20"/>
      <c r="E672" s="20"/>
      <c r="F672" s="20"/>
      <c r="G672" s="20"/>
      <c r="H672" s="20"/>
      <c r="I672" s="21"/>
      <c r="J672" s="26" t="n">
        <f aca="false">J673</f>
        <v>0</v>
      </c>
      <c r="K672" s="26" t="n">
        <f aca="false">K673</f>
        <v>0</v>
      </c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4"/>
      <c r="AE672" s="23"/>
      <c r="AF672" s="24"/>
      <c r="AG672" s="23"/>
    </row>
    <row r="673" customFormat="false" ht="19.5" hidden="true" customHeight="true" outlineLevel="5" collapsed="false">
      <c r="A673" s="25" t="s">
        <v>479</v>
      </c>
      <c r="B673" s="20" t="s">
        <v>552</v>
      </c>
      <c r="C673" s="20" t="s">
        <v>568</v>
      </c>
      <c r="D673" s="20" t="s">
        <v>480</v>
      </c>
      <c r="E673" s="20"/>
      <c r="F673" s="20"/>
      <c r="G673" s="20"/>
      <c r="H673" s="20"/>
      <c r="I673" s="21"/>
      <c r="J673" s="26" t="n">
        <f aca="false">J674</f>
        <v>0</v>
      </c>
      <c r="K673" s="26" t="n">
        <f aca="false">K674</f>
        <v>0</v>
      </c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4"/>
      <c r="AE673" s="23"/>
      <c r="AF673" s="24"/>
      <c r="AG673" s="23"/>
    </row>
    <row r="674" customFormat="false" ht="19.5" hidden="true" customHeight="true" outlineLevel="5" collapsed="false">
      <c r="A674" s="25" t="s">
        <v>481</v>
      </c>
      <c r="B674" s="20" t="s">
        <v>552</v>
      </c>
      <c r="C674" s="20" t="s">
        <v>568</v>
      </c>
      <c r="D674" s="20" t="s">
        <v>482</v>
      </c>
      <c r="E674" s="20"/>
      <c r="F674" s="20"/>
      <c r="G674" s="20"/>
      <c r="H674" s="20"/>
      <c r="I674" s="21"/>
      <c r="J674" s="26"/>
      <c r="K674" s="26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4"/>
      <c r="AE674" s="23"/>
      <c r="AF674" s="24"/>
      <c r="AG674" s="23"/>
    </row>
    <row r="675" customFormat="false" ht="31.5" hidden="true" customHeight="true" outlineLevel="5" collapsed="false">
      <c r="A675" s="25" t="s">
        <v>569</v>
      </c>
      <c r="B675" s="20" t="s">
        <v>552</v>
      </c>
      <c r="C675" s="20" t="s">
        <v>570</v>
      </c>
      <c r="D675" s="20"/>
      <c r="E675" s="20"/>
      <c r="F675" s="20"/>
      <c r="G675" s="20"/>
      <c r="H675" s="20"/>
      <c r="I675" s="21"/>
      <c r="J675" s="26" t="n">
        <f aca="false">J676</f>
        <v>0</v>
      </c>
      <c r="K675" s="26" t="n">
        <f aca="false">K676</f>
        <v>0</v>
      </c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4"/>
      <c r="AE675" s="23"/>
      <c r="AF675" s="24"/>
      <c r="AG675" s="23"/>
    </row>
    <row r="676" customFormat="false" ht="19.5" hidden="true" customHeight="true" outlineLevel="5" collapsed="false">
      <c r="A676" s="25" t="s">
        <v>32</v>
      </c>
      <c r="B676" s="20" t="s">
        <v>552</v>
      </c>
      <c r="C676" s="20" t="s">
        <v>570</v>
      </c>
      <c r="D676" s="20" t="s">
        <v>33</v>
      </c>
      <c r="E676" s="20"/>
      <c r="F676" s="20"/>
      <c r="G676" s="20"/>
      <c r="H676" s="20"/>
      <c r="I676" s="21"/>
      <c r="J676" s="26" t="n">
        <f aca="false">J677</f>
        <v>0</v>
      </c>
      <c r="K676" s="26" t="n">
        <f aca="false">K677</f>
        <v>0</v>
      </c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4"/>
      <c r="AE676" s="23"/>
      <c r="AF676" s="24"/>
      <c r="AG676" s="23"/>
    </row>
    <row r="677" customFormat="false" ht="19.5" hidden="true" customHeight="true" outlineLevel="5" collapsed="false">
      <c r="A677" s="25" t="s">
        <v>34</v>
      </c>
      <c r="B677" s="20" t="s">
        <v>552</v>
      </c>
      <c r="C677" s="20" t="s">
        <v>570</v>
      </c>
      <c r="D677" s="20" t="s">
        <v>35</v>
      </c>
      <c r="E677" s="20"/>
      <c r="F677" s="20"/>
      <c r="G677" s="20"/>
      <c r="H677" s="20"/>
      <c r="I677" s="21"/>
      <c r="J677" s="26"/>
      <c r="K677" s="26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4"/>
      <c r="AE677" s="23"/>
      <c r="AF677" s="24"/>
      <c r="AG677" s="23"/>
    </row>
    <row r="678" customFormat="false" ht="19.5" hidden="true" customHeight="true" outlineLevel="5" collapsed="false">
      <c r="A678" s="25" t="s">
        <v>571</v>
      </c>
      <c r="B678" s="20" t="s">
        <v>552</v>
      </c>
      <c r="C678" s="20" t="s">
        <v>572</v>
      </c>
      <c r="D678" s="20"/>
      <c r="E678" s="20"/>
      <c r="F678" s="20"/>
      <c r="G678" s="20"/>
      <c r="H678" s="20"/>
      <c r="I678" s="21"/>
      <c r="J678" s="26" t="n">
        <f aca="false">J679</f>
        <v>0</v>
      </c>
      <c r="K678" s="26" t="n">
        <f aca="false">K679</f>
        <v>0</v>
      </c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4"/>
      <c r="AE678" s="23"/>
      <c r="AF678" s="24"/>
      <c r="AG678" s="23"/>
    </row>
    <row r="679" customFormat="false" ht="19.5" hidden="true" customHeight="true" outlineLevel="5" collapsed="false">
      <c r="A679" s="25" t="s">
        <v>32</v>
      </c>
      <c r="B679" s="20" t="s">
        <v>552</v>
      </c>
      <c r="C679" s="20" t="s">
        <v>572</v>
      </c>
      <c r="D679" s="20" t="s">
        <v>33</v>
      </c>
      <c r="E679" s="20"/>
      <c r="F679" s="20"/>
      <c r="G679" s="20"/>
      <c r="H679" s="20"/>
      <c r="I679" s="21"/>
      <c r="J679" s="26" t="n">
        <f aca="false">J680</f>
        <v>0</v>
      </c>
      <c r="K679" s="26" t="n">
        <f aca="false">K680</f>
        <v>0</v>
      </c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4"/>
      <c r="AE679" s="23"/>
      <c r="AF679" s="24"/>
      <c r="AG679" s="23"/>
    </row>
    <row r="680" customFormat="false" ht="19.5" hidden="true" customHeight="true" outlineLevel="5" collapsed="false">
      <c r="A680" s="25" t="s">
        <v>34</v>
      </c>
      <c r="B680" s="20" t="s">
        <v>552</v>
      </c>
      <c r="C680" s="20" t="s">
        <v>572</v>
      </c>
      <c r="D680" s="20" t="s">
        <v>35</v>
      </c>
      <c r="E680" s="20"/>
      <c r="F680" s="20"/>
      <c r="G680" s="20"/>
      <c r="H680" s="20"/>
      <c r="I680" s="21"/>
      <c r="J680" s="26"/>
      <c r="K680" s="26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4"/>
      <c r="AE680" s="23"/>
      <c r="AF680" s="24"/>
      <c r="AG680" s="23"/>
    </row>
    <row r="681" customFormat="false" ht="19.5" hidden="true" customHeight="true" outlineLevel="5" collapsed="false">
      <c r="A681" s="25" t="s">
        <v>573</v>
      </c>
      <c r="B681" s="20" t="s">
        <v>552</v>
      </c>
      <c r="C681" s="20" t="s">
        <v>574</v>
      </c>
      <c r="D681" s="20"/>
      <c r="E681" s="20"/>
      <c r="F681" s="20"/>
      <c r="G681" s="20"/>
      <c r="H681" s="20"/>
      <c r="I681" s="21"/>
      <c r="J681" s="26" t="n">
        <f aca="false">J682+J684</f>
        <v>0</v>
      </c>
      <c r="K681" s="26" t="n">
        <f aca="false">K682+K684</f>
        <v>0</v>
      </c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4"/>
      <c r="AE681" s="23"/>
      <c r="AF681" s="24"/>
      <c r="AG681" s="23"/>
    </row>
    <row r="682" customFormat="false" ht="19.5" hidden="true" customHeight="true" outlineLevel="5" collapsed="false">
      <c r="A682" s="25" t="s">
        <v>32</v>
      </c>
      <c r="B682" s="20" t="s">
        <v>552</v>
      </c>
      <c r="C682" s="20" t="s">
        <v>574</v>
      </c>
      <c r="D682" s="20" t="s">
        <v>33</v>
      </c>
      <c r="E682" s="20"/>
      <c r="F682" s="20"/>
      <c r="G682" s="20"/>
      <c r="H682" s="20"/>
      <c r="I682" s="21"/>
      <c r="J682" s="26" t="n">
        <f aca="false">J683</f>
        <v>0</v>
      </c>
      <c r="K682" s="26" t="n">
        <f aca="false">K683</f>
        <v>0</v>
      </c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4"/>
      <c r="AE682" s="23"/>
      <c r="AF682" s="24"/>
      <c r="AG682" s="23"/>
    </row>
    <row r="683" customFormat="false" ht="19.5" hidden="true" customHeight="true" outlineLevel="5" collapsed="false">
      <c r="A683" s="25" t="s">
        <v>34</v>
      </c>
      <c r="B683" s="20" t="s">
        <v>552</v>
      </c>
      <c r="C683" s="20" t="s">
        <v>574</v>
      </c>
      <c r="D683" s="20" t="s">
        <v>35</v>
      </c>
      <c r="E683" s="20"/>
      <c r="F683" s="20"/>
      <c r="G683" s="20"/>
      <c r="H683" s="20"/>
      <c r="I683" s="21"/>
      <c r="J683" s="26"/>
      <c r="K683" s="26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4"/>
      <c r="AE683" s="23"/>
      <c r="AF683" s="24"/>
      <c r="AG683" s="23"/>
    </row>
    <row r="684" customFormat="false" ht="19.5" hidden="true" customHeight="true" outlineLevel="5" collapsed="false">
      <c r="A684" s="25" t="s">
        <v>479</v>
      </c>
      <c r="B684" s="20" t="s">
        <v>552</v>
      </c>
      <c r="C684" s="20" t="s">
        <v>574</v>
      </c>
      <c r="D684" s="20" t="s">
        <v>480</v>
      </c>
      <c r="E684" s="20"/>
      <c r="F684" s="20"/>
      <c r="G684" s="20"/>
      <c r="H684" s="20"/>
      <c r="I684" s="21"/>
      <c r="J684" s="26" t="n">
        <f aca="false">J685</f>
        <v>0</v>
      </c>
      <c r="K684" s="26" t="n">
        <f aca="false">K685</f>
        <v>0</v>
      </c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4"/>
      <c r="AE684" s="23"/>
      <c r="AF684" s="24"/>
      <c r="AG684" s="23"/>
    </row>
    <row r="685" customFormat="false" ht="19.5" hidden="true" customHeight="true" outlineLevel="5" collapsed="false">
      <c r="A685" s="25" t="s">
        <v>481</v>
      </c>
      <c r="B685" s="20" t="s">
        <v>552</v>
      </c>
      <c r="C685" s="20" t="s">
        <v>574</v>
      </c>
      <c r="D685" s="20" t="s">
        <v>482</v>
      </c>
      <c r="E685" s="20"/>
      <c r="F685" s="20"/>
      <c r="G685" s="20"/>
      <c r="H685" s="20"/>
      <c r="I685" s="21"/>
      <c r="J685" s="26"/>
      <c r="K685" s="26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4"/>
      <c r="AE685" s="23"/>
      <c r="AF685" s="24"/>
      <c r="AG685" s="23"/>
    </row>
    <row r="686" customFormat="false" ht="15.75" hidden="false" customHeight="false" outlineLevel="2" collapsed="true">
      <c r="A686" s="25" t="s">
        <v>575</v>
      </c>
      <c r="B686" s="20" t="s">
        <v>552</v>
      </c>
      <c r="C686" s="20" t="s">
        <v>576</v>
      </c>
      <c r="D686" s="20"/>
      <c r="E686" s="20"/>
      <c r="F686" s="20"/>
      <c r="G686" s="20"/>
      <c r="H686" s="20"/>
      <c r="I686" s="21" t="n">
        <v>0</v>
      </c>
      <c r="J686" s="26" t="n">
        <f aca="false">J687+J691</f>
        <v>504000</v>
      </c>
      <c r="K686" s="26" t="n">
        <f aca="false">K687+K691</f>
        <v>567500</v>
      </c>
      <c r="L686" s="23" t="n">
        <v>0</v>
      </c>
      <c r="M686" s="23" t="n">
        <v>0</v>
      </c>
      <c r="N686" s="23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3" t="n">
        <v>0</v>
      </c>
      <c r="W686" s="23" t="n">
        <v>0</v>
      </c>
      <c r="X686" s="23" t="n">
        <v>0</v>
      </c>
      <c r="Y686" s="23" t="n">
        <v>0</v>
      </c>
      <c r="Z686" s="23" t="n">
        <v>0</v>
      </c>
      <c r="AA686" s="23" t="n">
        <v>0</v>
      </c>
      <c r="AB686" s="23" t="n">
        <v>0</v>
      </c>
      <c r="AC686" s="23" t="n">
        <v>350000</v>
      </c>
      <c r="AD686" s="24" t="n">
        <v>0</v>
      </c>
      <c r="AE686" s="23" t="n">
        <v>0</v>
      </c>
      <c r="AF686" s="24" t="n">
        <v>0</v>
      </c>
      <c r="AG686" s="23" t="n">
        <v>0</v>
      </c>
    </row>
    <row r="687" customFormat="false" ht="48.75" hidden="false" customHeight="true" outlineLevel="3" collapsed="false">
      <c r="A687" s="25" t="s">
        <v>577</v>
      </c>
      <c r="B687" s="20" t="s">
        <v>552</v>
      </c>
      <c r="C687" s="20" t="s">
        <v>578</v>
      </c>
      <c r="D687" s="20"/>
      <c r="E687" s="20"/>
      <c r="F687" s="20"/>
      <c r="G687" s="20"/>
      <c r="H687" s="20"/>
      <c r="I687" s="21" t="n">
        <v>0</v>
      </c>
      <c r="J687" s="26" t="n">
        <f aca="false">J688</f>
        <v>54000</v>
      </c>
      <c r="K687" s="26" t="n">
        <f aca="false">K688</f>
        <v>56500</v>
      </c>
      <c r="L687" s="23" t="n">
        <v>0</v>
      </c>
      <c r="M687" s="23" t="n">
        <v>0</v>
      </c>
      <c r="N687" s="23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3" t="n">
        <v>0</v>
      </c>
      <c r="W687" s="23" t="n">
        <v>0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0</v>
      </c>
      <c r="AC687" s="23" t="n">
        <v>250000</v>
      </c>
      <c r="AD687" s="24" t="n">
        <v>0</v>
      </c>
      <c r="AE687" s="23" t="n">
        <v>0</v>
      </c>
      <c r="AF687" s="24" t="n">
        <v>0</v>
      </c>
      <c r="AG687" s="23" t="n">
        <v>0</v>
      </c>
    </row>
    <row r="688" customFormat="false" ht="33" hidden="false" customHeight="true" outlineLevel="3" collapsed="false">
      <c r="A688" s="25" t="s">
        <v>579</v>
      </c>
      <c r="B688" s="20" t="s">
        <v>552</v>
      </c>
      <c r="C688" s="20" t="s">
        <v>580</v>
      </c>
      <c r="D688" s="20" t="s">
        <v>19</v>
      </c>
      <c r="E688" s="20"/>
      <c r="F688" s="20"/>
      <c r="G688" s="20"/>
      <c r="H688" s="20"/>
      <c r="I688" s="21"/>
      <c r="J688" s="26" t="n">
        <f aca="false">J689</f>
        <v>54000</v>
      </c>
      <c r="K688" s="26" t="n">
        <f aca="false">K689</f>
        <v>56500</v>
      </c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4"/>
      <c r="AE688" s="23"/>
      <c r="AF688" s="24"/>
      <c r="AG688" s="23"/>
    </row>
    <row r="689" customFormat="false" ht="15.75" hidden="false" customHeight="false" outlineLevel="4" collapsed="false">
      <c r="A689" s="25" t="s">
        <v>32</v>
      </c>
      <c r="B689" s="20" t="s">
        <v>552</v>
      </c>
      <c r="C689" s="20" t="s">
        <v>581</v>
      </c>
      <c r="D689" s="20" t="s">
        <v>33</v>
      </c>
      <c r="E689" s="20"/>
      <c r="F689" s="20"/>
      <c r="G689" s="20"/>
      <c r="H689" s="20"/>
      <c r="I689" s="21" t="n">
        <v>0</v>
      </c>
      <c r="J689" s="26" t="n">
        <f aca="false">J690</f>
        <v>54000</v>
      </c>
      <c r="K689" s="26" t="n">
        <f aca="false">K690</f>
        <v>5650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0</v>
      </c>
      <c r="AC689" s="23" t="n">
        <v>250000</v>
      </c>
      <c r="AD689" s="24" t="n">
        <v>0</v>
      </c>
      <c r="AE689" s="23" t="n">
        <v>0</v>
      </c>
      <c r="AF689" s="24" t="n">
        <v>0</v>
      </c>
      <c r="AG689" s="23" t="n">
        <v>0</v>
      </c>
    </row>
    <row r="690" customFormat="false" ht="31.5" hidden="false" customHeight="false" outlineLevel="5" collapsed="false">
      <c r="A690" s="25" t="s">
        <v>34</v>
      </c>
      <c r="B690" s="20" t="s">
        <v>552</v>
      </c>
      <c r="C690" s="20" t="s">
        <v>581</v>
      </c>
      <c r="D690" s="20" t="s">
        <v>35</v>
      </c>
      <c r="E690" s="20"/>
      <c r="F690" s="20"/>
      <c r="G690" s="20"/>
      <c r="H690" s="20"/>
      <c r="I690" s="21" t="n">
        <v>0</v>
      </c>
      <c r="J690" s="26" t="n">
        <v>54000</v>
      </c>
      <c r="K690" s="26" t="n">
        <v>56500</v>
      </c>
      <c r="L690" s="23" t="n">
        <v>0</v>
      </c>
      <c r="M690" s="23" t="n">
        <v>0</v>
      </c>
      <c r="N690" s="23" t="n">
        <v>0</v>
      </c>
      <c r="O690" s="23" t="n">
        <v>0</v>
      </c>
      <c r="P690" s="23" t="n">
        <v>0</v>
      </c>
      <c r="Q690" s="23" t="n">
        <v>0</v>
      </c>
      <c r="R690" s="23" t="n">
        <v>0</v>
      </c>
      <c r="S690" s="23" t="n">
        <v>0</v>
      </c>
      <c r="T690" s="23" t="n">
        <v>0</v>
      </c>
      <c r="U690" s="23" t="n">
        <v>0</v>
      </c>
      <c r="V690" s="23" t="n">
        <v>0</v>
      </c>
      <c r="W690" s="23" t="n">
        <v>0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0</v>
      </c>
      <c r="AC690" s="23" t="n">
        <v>250000</v>
      </c>
      <c r="AD690" s="24" t="n">
        <v>0</v>
      </c>
      <c r="AE690" s="23" t="n">
        <v>0</v>
      </c>
      <c r="AF690" s="24" t="n">
        <v>0</v>
      </c>
      <c r="AG690" s="23" t="n">
        <v>0</v>
      </c>
    </row>
    <row r="691" customFormat="false" ht="20.25" hidden="false" customHeight="true" outlineLevel="3" collapsed="false">
      <c r="A691" s="25" t="s">
        <v>582</v>
      </c>
      <c r="B691" s="20" t="s">
        <v>552</v>
      </c>
      <c r="C691" s="20" t="s">
        <v>583</v>
      </c>
      <c r="D691" s="20"/>
      <c r="E691" s="20"/>
      <c r="F691" s="20"/>
      <c r="G691" s="20"/>
      <c r="H691" s="20"/>
      <c r="I691" s="21" t="n">
        <v>0</v>
      </c>
      <c r="J691" s="26" t="n">
        <f aca="false">J692+J695+J698+J701</f>
        <v>450000</v>
      </c>
      <c r="K691" s="26" t="n">
        <f aca="false">K692+K695+K698+K701</f>
        <v>511000</v>
      </c>
      <c r="L691" s="23" t="n">
        <v>0</v>
      </c>
      <c r="M691" s="23" t="n">
        <v>0</v>
      </c>
      <c r="N691" s="23" t="n">
        <v>0</v>
      </c>
      <c r="O691" s="23" t="n">
        <v>0</v>
      </c>
      <c r="P691" s="23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  <c r="U691" s="23" t="n">
        <v>0</v>
      </c>
      <c r="V691" s="23" t="n">
        <v>0</v>
      </c>
      <c r="W691" s="23" t="n">
        <v>0</v>
      </c>
      <c r="X691" s="23" t="n">
        <v>0</v>
      </c>
      <c r="Y691" s="23" t="n">
        <v>0</v>
      </c>
      <c r="Z691" s="23" t="n">
        <v>0</v>
      </c>
      <c r="AA691" s="23" t="n">
        <v>0</v>
      </c>
      <c r="AB691" s="23" t="n">
        <v>0</v>
      </c>
      <c r="AC691" s="23" t="n">
        <v>100000</v>
      </c>
      <c r="AD691" s="24" t="n">
        <v>0</v>
      </c>
      <c r="AE691" s="23" t="n">
        <v>0</v>
      </c>
      <c r="AF691" s="24" t="n">
        <v>0</v>
      </c>
      <c r="AG691" s="23" t="n">
        <v>0</v>
      </c>
    </row>
    <row r="692" customFormat="false" ht="35.25" hidden="false" customHeight="true" outlineLevel="3" collapsed="false">
      <c r="A692" s="25" t="s">
        <v>584</v>
      </c>
      <c r="B692" s="20" t="s">
        <v>552</v>
      </c>
      <c r="C692" s="20" t="s">
        <v>585</v>
      </c>
      <c r="D692" s="20" t="s">
        <v>19</v>
      </c>
      <c r="E692" s="20"/>
      <c r="F692" s="20"/>
      <c r="G692" s="20"/>
      <c r="H692" s="20"/>
      <c r="I692" s="21"/>
      <c r="J692" s="26" t="n">
        <f aca="false">J693</f>
        <v>250000</v>
      </c>
      <c r="K692" s="26" t="n">
        <f aca="false">K693</f>
        <v>300000</v>
      </c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4"/>
      <c r="AE692" s="23"/>
      <c r="AF692" s="24"/>
      <c r="AG692" s="23"/>
    </row>
    <row r="693" customFormat="false" ht="15.75" hidden="false" customHeight="false" outlineLevel="4" collapsed="false">
      <c r="A693" s="25" t="s">
        <v>32</v>
      </c>
      <c r="B693" s="20" t="s">
        <v>552</v>
      </c>
      <c r="C693" s="20" t="s">
        <v>586</v>
      </c>
      <c r="D693" s="20" t="s">
        <v>33</v>
      </c>
      <c r="E693" s="20"/>
      <c r="F693" s="20"/>
      <c r="G693" s="20"/>
      <c r="H693" s="20"/>
      <c r="I693" s="21" t="n">
        <v>0</v>
      </c>
      <c r="J693" s="26" t="n">
        <f aca="false">J694</f>
        <v>250000</v>
      </c>
      <c r="K693" s="26" t="n">
        <f aca="false">K694</f>
        <v>300000</v>
      </c>
      <c r="L693" s="23" t="n">
        <v>0</v>
      </c>
      <c r="M693" s="23" t="n">
        <v>0</v>
      </c>
      <c r="N693" s="23" t="n">
        <v>0</v>
      </c>
      <c r="O693" s="23" t="n">
        <v>0</v>
      </c>
      <c r="P693" s="23" t="n">
        <v>0</v>
      </c>
      <c r="Q693" s="23" t="n">
        <v>0</v>
      </c>
      <c r="R693" s="23" t="n">
        <v>0</v>
      </c>
      <c r="S693" s="23" t="n">
        <v>0</v>
      </c>
      <c r="T693" s="23" t="n">
        <v>0</v>
      </c>
      <c r="U693" s="23" t="n">
        <v>0</v>
      </c>
      <c r="V693" s="23" t="n">
        <v>0</v>
      </c>
      <c r="W693" s="23" t="n">
        <v>0</v>
      </c>
      <c r="X693" s="23" t="n">
        <v>0</v>
      </c>
      <c r="Y693" s="23" t="n">
        <v>0</v>
      </c>
      <c r="Z693" s="23" t="n">
        <v>0</v>
      </c>
      <c r="AA693" s="23" t="n">
        <v>0</v>
      </c>
      <c r="AB693" s="23" t="n">
        <v>0</v>
      </c>
      <c r="AC693" s="23" t="n">
        <v>100000</v>
      </c>
      <c r="AD693" s="24" t="n">
        <v>0</v>
      </c>
      <c r="AE693" s="23" t="n">
        <v>0</v>
      </c>
      <c r="AF693" s="24" t="n">
        <v>0</v>
      </c>
      <c r="AG693" s="23" t="n">
        <v>0</v>
      </c>
    </row>
    <row r="694" customFormat="false" ht="31.5" hidden="false" customHeight="false" outlineLevel="5" collapsed="false">
      <c r="A694" s="25" t="s">
        <v>34</v>
      </c>
      <c r="B694" s="20" t="s">
        <v>552</v>
      </c>
      <c r="C694" s="20" t="s">
        <v>586</v>
      </c>
      <c r="D694" s="20" t="s">
        <v>35</v>
      </c>
      <c r="E694" s="20"/>
      <c r="F694" s="20"/>
      <c r="G694" s="20"/>
      <c r="H694" s="20"/>
      <c r="I694" s="21" t="n">
        <v>0</v>
      </c>
      <c r="J694" s="26" t="n">
        <v>250000</v>
      </c>
      <c r="K694" s="26" t="n">
        <v>300000</v>
      </c>
      <c r="L694" s="23" t="n">
        <v>0</v>
      </c>
      <c r="M694" s="23" t="n">
        <v>0</v>
      </c>
      <c r="N694" s="23" t="n">
        <v>0</v>
      </c>
      <c r="O694" s="23" t="n">
        <v>0</v>
      </c>
      <c r="P694" s="23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  <c r="U694" s="23" t="n">
        <v>0</v>
      </c>
      <c r="V694" s="23" t="n">
        <v>0</v>
      </c>
      <c r="W694" s="23" t="n">
        <v>0</v>
      </c>
      <c r="X694" s="23" t="n">
        <v>0</v>
      </c>
      <c r="Y694" s="23" t="n">
        <v>0</v>
      </c>
      <c r="Z694" s="23" t="n">
        <v>0</v>
      </c>
      <c r="AA694" s="23" t="n">
        <v>0</v>
      </c>
      <c r="AB694" s="23" t="n">
        <v>0</v>
      </c>
      <c r="AC694" s="23" t="n">
        <v>100000</v>
      </c>
      <c r="AD694" s="24" t="n">
        <v>0</v>
      </c>
      <c r="AE694" s="23" t="n">
        <v>0</v>
      </c>
      <c r="AF694" s="24" t="n">
        <v>0</v>
      </c>
      <c r="AG694" s="23" t="n">
        <v>0</v>
      </c>
    </row>
    <row r="695" customFormat="false" ht="21.75" hidden="false" customHeight="true" outlineLevel="3" collapsed="false">
      <c r="A695" s="25" t="s">
        <v>587</v>
      </c>
      <c r="B695" s="20" t="s">
        <v>552</v>
      </c>
      <c r="C695" s="20" t="s">
        <v>588</v>
      </c>
      <c r="D695" s="20" t="s">
        <v>19</v>
      </c>
      <c r="E695" s="20"/>
      <c r="F695" s="20"/>
      <c r="G695" s="20"/>
      <c r="H695" s="20"/>
      <c r="I695" s="21"/>
      <c r="J695" s="26" t="n">
        <f aca="false">J696</f>
        <v>100000</v>
      </c>
      <c r="K695" s="26" t="n">
        <f aca="false">K696</f>
        <v>106000</v>
      </c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4"/>
      <c r="AE695" s="23"/>
      <c r="AF695" s="24"/>
      <c r="AG695" s="23"/>
    </row>
    <row r="696" customFormat="false" ht="15.75" hidden="false" customHeight="false" outlineLevel="4" collapsed="false">
      <c r="A696" s="25" t="s">
        <v>32</v>
      </c>
      <c r="B696" s="20" t="s">
        <v>552</v>
      </c>
      <c r="C696" s="20" t="s">
        <v>589</v>
      </c>
      <c r="D696" s="20" t="s">
        <v>33</v>
      </c>
      <c r="E696" s="20"/>
      <c r="F696" s="20"/>
      <c r="G696" s="20"/>
      <c r="H696" s="20"/>
      <c r="I696" s="21" t="n">
        <v>0</v>
      </c>
      <c r="J696" s="26" t="n">
        <f aca="false">J697</f>
        <v>100000</v>
      </c>
      <c r="K696" s="26" t="n">
        <f aca="false">K697</f>
        <v>10600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0</v>
      </c>
      <c r="AC696" s="23" t="n">
        <v>100000</v>
      </c>
      <c r="AD696" s="24" t="n">
        <v>0</v>
      </c>
      <c r="AE696" s="23" t="n">
        <v>0</v>
      </c>
      <c r="AF696" s="24" t="n">
        <v>0</v>
      </c>
      <c r="AG696" s="23" t="n">
        <v>0</v>
      </c>
    </row>
    <row r="697" customFormat="false" ht="31.5" hidden="false" customHeight="false" outlineLevel="5" collapsed="false">
      <c r="A697" s="25" t="s">
        <v>34</v>
      </c>
      <c r="B697" s="20" t="s">
        <v>552</v>
      </c>
      <c r="C697" s="20" t="s">
        <v>589</v>
      </c>
      <c r="D697" s="20" t="s">
        <v>35</v>
      </c>
      <c r="E697" s="20"/>
      <c r="F697" s="20"/>
      <c r="G697" s="20"/>
      <c r="H697" s="20"/>
      <c r="I697" s="21" t="n">
        <v>0</v>
      </c>
      <c r="J697" s="26" t="n">
        <v>100000</v>
      </c>
      <c r="K697" s="26" t="n">
        <v>106000</v>
      </c>
      <c r="L697" s="23" t="n">
        <v>0</v>
      </c>
      <c r="M697" s="23" t="n">
        <v>0</v>
      </c>
      <c r="N697" s="23" t="n">
        <v>0</v>
      </c>
      <c r="O697" s="23" t="n">
        <v>0</v>
      </c>
      <c r="P697" s="23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3" t="n">
        <v>0</v>
      </c>
      <c r="W697" s="23" t="n">
        <v>0</v>
      </c>
      <c r="X697" s="23" t="n">
        <v>0</v>
      </c>
      <c r="Y697" s="23" t="n">
        <v>0</v>
      </c>
      <c r="Z697" s="23" t="n">
        <v>0</v>
      </c>
      <c r="AA697" s="23" t="n">
        <v>0</v>
      </c>
      <c r="AB697" s="23" t="n">
        <v>0</v>
      </c>
      <c r="AC697" s="23" t="n">
        <v>100000</v>
      </c>
      <c r="AD697" s="24" t="n">
        <v>0</v>
      </c>
      <c r="AE697" s="23" t="n">
        <v>0</v>
      </c>
      <c r="AF697" s="24" t="n">
        <v>0</v>
      </c>
      <c r="AG697" s="23" t="n">
        <v>0</v>
      </c>
    </row>
    <row r="698" customFormat="false" ht="21.75" hidden="false" customHeight="true" outlineLevel="3" collapsed="false">
      <c r="A698" s="25" t="s">
        <v>590</v>
      </c>
      <c r="B698" s="20" t="s">
        <v>552</v>
      </c>
      <c r="C698" s="20" t="s">
        <v>591</v>
      </c>
      <c r="D698" s="20" t="s">
        <v>19</v>
      </c>
      <c r="E698" s="20"/>
      <c r="F698" s="20"/>
      <c r="G698" s="20"/>
      <c r="H698" s="20"/>
      <c r="I698" s="21"/>
      <c r="J698" s="26" t="n">
        <f aca="false">J699</f>
        <v>50000</v>
      </c>
      <c r="K698" s="26" t="n">
        <f aca="false">K699</f>
        <v>55000</v>
      </c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4"/>
      <c r="AE698" s="23"/>
      <c r="AF698" s="24"/>
      <c r="AG698" s="23"/>
    </row>
    <row r="699" customFormat="false" ht="15.75" hidden="false" customHeight="false" outlineLevel="4" collapsed="false">
      <c r="A699" s="25" t="s">
        <v>32</v>
      </c>
      <c r="B699" s="20" t="s">
        <v>552</v>
      </c>
      <c r="C699" s="20" t="s">
        <v>592</v>
      </c>
      <c r="D699" s="20" t="s">
        <v>33</v>
      </c>
      <c r="E699" s="20"/>
      <c r="F699" s="20"/>
      <c r="G699" s="20"/>
      <c r="H699" s="20"/>
      <c r="I699" s="21" t="n">
        <v>0</v>
      </c>
      <c r="J699" s="26" t="n">
        <f aca="false">J700</f>
        <v>50000</v>
      </c>
      <c r="K699" s="26" t="n">
        <f aca="false">K700</f>
        <v>5500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0</v>
      </c>
      <c r="AC699" s="23" t="n">
        <v>100000</v>
      </c>
      <c r="AD699" s="24" t="n">
        <v>0</v>
      </c>
      <c r="AE699" s="23" t="n">
        <v>0</v>
      </c>
      <c r="AF699" s="24" t="n">
        <v>0</v>
      </c>
      <c r="AG699" s="23" t="n">
        <v>0</v>
      </c>
    </row>
    <row r="700" customFormat="false" ht="31.5" hidden="false" customHeight="false" outlineLevel="5" collapsed="false">
      <c r="A700" s="25" t="s">
        <v>34</v>
      </c>
      <c r="B700" s="20" t="s">
        <v>552</v>
      </c>
      <c r="C700" s="20" t="s">
        <v>592</v>
      </c>
      <c r="D700" s="20" t="s">
        <v>35</v>
      </c>
      <c r="E700" s="20"/>
      <c r="F700" s="20"/>
      <c r="G700" s="20"/>
      <c r="H700" s="20"/>
      <c r="I700" s="21" t="n">
        <v>0</v>
      </c>
      <c r="J700" s="26" t="n">
        <v>50000</v>
      </c>
      <c r="K700" s="26" t="n">
        <v>5500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0</v>
      </c>
      <c r="AC700" s="23" t="n">
        <v>100000</v>
      </c>
      <c r="AD700" s="24" t="n">
        <v>0</v>
      </c>
      <c r="AE700" s="23" t="n">
        <v>0</v>
      </c>
      <c r="AF700" s="24" t="n">
        <v>0</v>
      </c>
      <c r="AG700" s="23" t="n">
        <v>0</v>
      </c>
    </row>
    <row r="701" customFormat="false" ht="31.5" hidden="false" customHeight="true" outlineLevel="3" collapsed="false">
      <c r="A701" s="25" t="s">
        <v>593</v>
      </c>
      <c r="B701" s="20" t="s">
        <v>552</v>
      </c>
      <c r="C701" s="20" t="s">
        <v>594</v>
      </c>
      <c r="D701" s="20" t="s">
        <v>19</v>
      </c>
      <c r="E701" s="20"/>
      <c r="F701" s="20"/>
      <c r="G701" s="20"/>
      <c r="H701" s="20"/>
      <c r="I701" s="21"/>
      <c r="J701" s="26" t="n">
        <f aca="false">J702</f>
        <v>50000</v>
      </c>
      <c r="K701" s="26" t="n">
        <f aca="false">K702</f>
        <v>50000</v>
      </c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4"/>
      <c r="AE701" s="23"/>
      <c r="AF701" s="24"/>
      <c r="AG701" s="23"/>
    </row>
    <row r="702" customFormat="false" ht="15.75" hidden="false" customHeight="false" outlineLevel="4" collapsed="false">
      <c r="A702" s="25" t="s">
        <v>32</v>
      </c>
      <c r="B702" s="20" t="s">
        <v>552</v>
      </c>
      <c r="C702" s="20" t="s">
        <v>595</v>
      </c>
      <c r="D702" s="20" t="s">
        <v>33</v>
      </c>
      <c r="E702" s="20"/>
      <c r="F702" s="20"/>
      <c r="G702" s="20"/>
      <c r="H702" s="20"/>
      <c r="I702" s="21" t="n">
        <v>0</v>
      </c>
      <c r="J702" s="26" t="n">
        <f aca="false">J703</f>
        <v>50000</v>
      </c>
      <c r="K702" s="26" t="n">
        <f aca="false">K703</f>
        <v>5000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0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23" t="n">
        <v>100000</v>
      </c>
      <c r="AD702" s="24" t="n">
        <v>0</v>
      </c>
      <c r="AE702" s="23" t="n">
        <v>0</v>
      </c>
      <c r="AF702" s="24" t="n">
        <v>0</v>
      </c>
      <c r="AG702" s="23" t="n">
        <v>0</v>
      </c>
    </row>
    <row r="703" customFormat="false" ht="31.5" hidden="false" customHeight="false" outlineLevel="5" collapsed="false">
      <c r="A703" s="25" t="s">
        <v>34</v>
      </c>
      <c r="B703" s="20" t="s">
        <v>552</v>
      </c>
      <c r="C703" s="20" t="s">
        <v>596</v>
      </c>
      <c r="D703" s="20" t="s">
        <v>35</v>
      </c>
      <c r="E703" s="20"/>
      <c r="F703" s="20"/>
      <c r="G703" s="20"/>
      <c r="H703" s="20"/>
      <c r="I703" s="21" t="n">
        <v>0</v>
      </c>
      <c r="J703" s="26" t="n">
        <v>50000</v>
      </c>
      <c r="K703" s="26" t="n">
        <v>5000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0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0</v>
      </c>
      <c r="AC703" s="23" t="n">
        <v>100000</v>
      </c>
      <c r="AD703" s="24" t="n">
        <v>0</v>
      </c>
      <c r="AE703" s="23" t="n">
        <v>0</v>
      </c>
      <c r="AF703" s="24" t="n">
        <v>0</v>
      </c>
      <c r="AG703" s="23" t="n">
        <v>0</v>
      </c>
    </row>
    <row r="704" customFormat="false" ht="15.75" hidden="false" customHeight="false" outlineLevel="1" collapsed="false">
      <c r="A704" s="18" t="s">
        <v>597</v>
      </c>
      <c r="B704" s="19" t="s">
        <v>598</v>
      </c>
      <c r="C704" s="20"/>
      <c r="D704" s="20"/>
      <c r="E704" s="20"/>
      <c r="F704" s="20"/>
      <c r="G704" s="20"/>
      <c r="H704" s="20"/>
      <c r="I704" s="21" t="n">
        <v>0</v>
      </c>
      <c r="J704" s="22" t="n">
        <f aca="false">J705+J759+J765+J774</f>
        <v>28537987</v>
      </c>
      <c r="K704" s="22" t="n">
        <f aca="false">K705+K759+K765+K774</f>
        <v>29617187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0</v>
      </c>
      <c r="AC704" s="23" t="n">
        <v>30328433.96</v>
      </c>
      <c r="AD704" s="24" t="n">
        <v>0</v>
      </c>
      <c r="AE704" s="23" t="n">
        <v>0</v>
      </c>
      <c r="AF704" s="24" t="n">
        <v>0</v>
      </c>
      <c r="AG704" s="23" t="n">
        <v>0</v>
      </c>
    </row>
    <row r="705" customFormat="false" ht="15.75" hidden="false" customHeight="false" outlineLevel="2" collapsed="false">
      <c r="A705" s="25" t="s">
        <v>419</v>
      </c>
      <c r="B705" s="20" t="s">
        <v>598</v>
      </c>
      <c r="C705" s="20" t="s">
        <v>420</v>
      </c>
      <c r="D705" s="20"/>
      <c r="E705" s="20"/>
      <c r="F705" s="20"/>
      <c r="G705" s="20"/>
      <c r="H705" s="20"/>
      <c r="I705" s="21" t="n">
        <v>0</v>
      </c>
      <c r="J705" s="26" t="n">
        <f aca="false">J706+J711+J720+J728+J732+J741+J745</f>
        <v>21875087</v>
      </c>
      <c r="K705" s="26" t="n">
        <f aca="false">K706+K711+K720+K728+K732+K741+K745</f>
        <v>22954287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0</v>
      </c>
      <c r="AC705" s="23" t="n">
        <v>26145000.57</v>
      </c>
      <c r="AD705" s="24" t="n">
        <v>0</v>
      </c>
      <c r="AE705" s="23" t="n">
        <v>0</v>
      </c>
      <c r="AF705" s="24" t="n">
        <v>0</v>
      </c>
      <c r="AG705" s="23" t="n">
        <v>0</v>
      </c>
    </row>
    <row r="706" customFormat="false" ht="15.75" hidden="false" customHeight="false" outlineLevel="5" collapsed="false">
      <c r="A706" s="25" t="s">
        <v>421</v>
      </c>
      <c r="B706" s="20" t="s">
        <v>598</v>
      </c>
      <c r="C706" s="20" t="s">
        <v>422</v>
      </c>
      <c r="D706" s="20"/>
      <c r="E706" s="20"/>
      <c r="F706" s="20"/>
      <c r="G706" s="20"/>
      <c r="H706" s="20"/>
      <c r="I706" s="21"/>
      <c r="J706" s="26" t="n">
        <f aca="false">J707</f>
        <v>1124983</v>
      </c>
      <c r="K706" s="26" t="n">
        <f aca="false">K707</f>
        <v>1124983</v>
      </c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4"/>
      <c r="AE706" s="23"/>
      <c r="AF706" s="24"/>
      <c r="AG706" s="23"/>
    </row>
    <row r="707" customFormat="false" ht="81" hidden="false" customHeight="true" outlineLevel="5" collapsed="false">
      <c r="A707" s="25" t="s">
        <v>433</v>
      </c>
      <c r="B707" s="20" t="s">
        <v>598</v>
      </c>
      <c r="C707" s="20" t="s">
        <v>434</v>
      </c>
      <c r="D707" s="20"/>
      <c r="E707" s="20"/>
      <c r="F707" s="20"/>
      <c r="G707" s="20"/>
      <c r="H707" s="20"/>
      <c r="I707" s="21"/>
      <c r="J707" s="26" t="n">
        <f aca="false">J708</f>
        <v>1124983</v>
      </c>
      <c r="K707" s="26" t="n">
        <f aca="false">K708</f>
        <v>1124983</v>
      </c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4"/>
      <c r="AE707" s="23"/>
      <c r="AF707" s="24"/>
      <c r="AG707" s="23"/>
    </row>
    <row r="708" customFormat="false" ht="47.25" hidden="false" customHeight="true" outlineLevel="3" collapsed="false">
      <c r="A708" s="25" t="s">
        <v>599</v>
      </c>
      <c r="B708" s="20" t="s">
        <v>598</v>
      </c>
      <c r="C708" s="20" t="s">
        <v>436</v>
      </c>
      <c r="D708" s="20" t="s">
        <v>19</v>
      </c>
      <c r="E708" s="20"/>
      <c r="F708" s="20"/>
      <c r="G708" s="20"/>
      <c r="H708" s="20"/>
      <c r="I708" s="21" t="n">
        <v>0</v>
      </c>
      <c r="J708" s="26" t="n">
        <f aca="false">J709</f>
        <v>1124983</v>
      </c>
      <c r="K708" s="26" t="n">
        <f aca="false">K709</f>
        <v>1124983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3" t="n">
        <v>0</v>
      </c>
      <c r="W708" s="23" t="n">
        <v>0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0</v>
      </c>
      <c r="AC708" s="23" t="n">
        <v>1677176</v>
      </c>
      <c r="AD708" s="24" t="n">
        <v>0</v>
      </c>
      <c r="AE708" s="23" t="n">
        <v>0</v>
      </c>
      <c r="AF708" s="24" t="n">
        <v>0</v>
      </c>
      <c r="AG708" s="23" t="n">
        <v>0</v>
      </c>
    </row>
    <row r="709" customFormat="false" ht="48" hidden="false" customHeight="true" outlineLevel="4" collapsed="false">
      <c r="A709" s="25" t="s">
        <v>20</v>
      </c>
      <c r="B709" s="20" t="s">
        <v>598</v>
      </c>
      <c r="C709" s="20" t="s">
        <v>436</v>
      </c>
      <c r="D709" s="20" t="s">
        <v>21</v>
      </c>
      <c r="E709" s="20"/>
      <c r="F709" s="20"/>
      <c r="G709" s="20"/>
      <c r="H709" s="20"/>
      <c r="I709" s="21" t="n">
        <v>0</v>
      </c>
      <c r="J709" s="26" t="n">
        <f aca="false">J710</f>
        <v>1124983</v>
      </c>
      <c r="K709" s="26" t="n">
        <f aca="false">K710</f>
        <v>1124983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0</v>
      </c>
      <c r="AC709" s="23" t="n">
        <v>1677176</v>
      </c>
      <c r="AD709" s="24" t="n">
        <v>0</v>
      </c>
      <c r="AE709" s="23" t="n">
        <v>0</v>
      </c>
      <c r="AF709" s="24" t="n">
        <v>0</v>
      </c>
      <c r="AG709" s="23" t="n">
        <v>0</v>
      </c>
    </row>
    <row r="710" customFormat="false" ht="15.75" hidden="false" customHeight="false" outlineLevel="5" collapsed="false">
      <c r="A710" s="25" t="s">
        <v>69</v>
      </c>
      <c r="B710" s="20" t="s">
        <v>598</v>
      </c>
      <c r="C710" s="20" t="s">
        <v>436</v>
      </c>
      <c r="D710" s="20" t="s">
        <v>98</v>
      </c>
      <c r="E710" s="20"/>
      <c r="F710" s="20"/>
      <c r="G710" s="20"/>
      <c r="H710" s="20"/>
      <c r="I710" s="21" t="n">
        <v>0</v>
      </c>
      <c r="J710" s="26" t="n">
        <v>1124983</v>
      </c>
      <c r="K710" s="26" t="n">
        <v>1124983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0</v>
      </c>
      <c r="AC710" s="23" t="n">
        <v>1677176</v>
      </c>
      <c r="AD710" s="24" t="n">
        <v>0</v>
      </c>
      <c r="AE710" s="23" t="n">
        <v>0</v>
      </c>
      <c r="AF710" s="24" t="n">
        <v>0</v>
      </c>
      <c r="AG710" s="23" t="n">
        <v>0</v>
      </c>
    </row>
    <row r="711" customFormat="false" ht="15.75" hidden="false" customHeight="false" outlineLevel="5" collapsed="false">
      <c r="A711" s="25" t="s">
        <v>463</v>
      </c>
      <c r="B711" s="20" t="s">
        <v>598</v>
      </c>
      <c r="C711" s="20" t="s">
        <v>464</v>
      </c>
      <c r="D711" s="20"/>
      <c r="E711" s="20"/>
      <c r="F711" s="20"/>
      <c r="G711" s="20"/>
      <c r="H711" s="20"/>
      <c r="I711" s="21"/>
      <c r="J711" s="26" t="n">
        <f aca="false">J712+J716</f>
        <v>2388123</v>
      </c>
      <c r="K711" s="26" t="n">
        <f aca="false">K712+K716</f>
        <v>2388123</v>
      </c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4"/>
      <c r="AE711" s="23"/>
      <c r="AF711" s="24"/>
      <c r="AG711" s="23"/>
    </row>
    <row r="712" customFormat="false" ht="47.25" hidden="false" customHeight="false" outlineLevel="5" collapsed="false">
      <c r="A712" s="25" t="s">
        <v>465</v>
      </c>
      <c r="B712" s="20" t="s">
        <v>598</v>
      </c>
      <c r="C712" s="20" t="s">
        <v>466</v>
      </c>
      <c r="D712" s="20"/>
      <c r="E712" s="20"/>
      <c r="F712" s="20"/>
      <c r="G712" s="20"/>
      <c r="H712" s="20"/>
      <c r="I712" s="21"/>
      <c r="J712" s="26" t="n">
        <f aca="false">J713</f>
        <v>2068123</v>
      </c>
      <c r="K712" s="26" t="n">
        <f aca="false">K713</f>
        <v>2068123</v>
      </c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4"/>
      <c r="AE712" s="23"/>
      <c r="AF712" s="24"/>
      <c r="AG712" s="23"/>
    </row>
    <row r="713" customFormat="false" ht="125.25" hidden="false" customHeight="true" outlineLevel="3" collapsed="false">
      <c r="A713" s="25" t="s">
        <v>600</v>
      </c>
      <c r="B713" s="20" t="s">
        <v>598</v>
      </c>
      <c r="C713" s="20" t="s">
        <v>473</v>
      </c>
      <c r="D713" s="20"/>
      <c r="E713" s="20"/>
      <c r="F713" s="20"/>
      <c r="G713" s="20"/>
      <c r="H713" s="20"/>
      <c r="I713" s="21" t="n">
        <v>0</v>
      </c>
      <c r="J713" s="26" t="n">
        <f aca="false">J714</f>
        <v>2068123</v>
      </c>
      <c r="K713" s="26" t="n">
        <f aca="false">K714</f>
        <v>2068123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0</v>
      </c>
      <c r="AC713" s="23" t="n">
        <v>2259926.77</v>
      </c>
      <c r="AD713" s="24" t="n">
        <v>0</v>
      </c>
      <c r="AE713" s="23" t="n">
        <v>0</v>
      </c>
      <c r="AF713" s="24" t="n">
        <v>0</v>
      </c>
      <c r="AG713" s="23" t="n">
        <v>0</v>
      </c>
    </row>
    <row r="714" customFormat="false" ht="46.5" hidden="false" customHeight="true" outlineLevel="4" collapsed="false">
      <c r="A714" s="25" t="s">
        <v>20</v>
      </c>
      <c r="B714" s="20" t="s">
        <v>598</v>
      </c>
      <c r="C714" s="20" t="s">
        <v>473</v>
      </c>
      <c r="D714" s="20" t="s">
        <v>21</v>
      </c>
      <c r="E714" s="20"/>
      <c r="F714" s="20"/>
      <c r="G714" s="20"/>
      <c r="H714" s="20"/>
      <c r="I714" s="21" t="n">
        <v>0</v>
      </c>
      <c r="J714" s="26" t="n">
        <f aca="false">J715</f>
        <v>2068123</v>
      </c>
      <c r="K714" s="26" t="n">
        <f aca="false">K715</f>
        <v>2068123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0</v>
      </c>
      <c r="AC714" s="23" t="n">
        <v>2259926.77</v>
      </c>
      <c r="AD714" s="24" t="n">
        <v>0</v>
      </c>
      <c r="AE714" s="23" t="n">
        <v>0</v>
      </c>
      <c r="AF714" s="24" t="n">
        <v>0</v>
      </c>
      <c r="AG714" s="23" t="n">
        <v>0</v>
      </c>
    </row>
    <row r="715" customFormat="false" ht="15.75" hidden="false" customHeight="false" outlineLevel="5" collapsed="false">
      <c r="A715" s="25" t="s">
        <v>69</v>
      </c>
      <c r="B715" s="20" t="s">
        <v>598</v>
      </c>
      <c r="C715" s="20" t="s">
        <v>473</v>
      </c>
      <c r="D715" s="20" t="s">
        <v>98</v>
      </c>
      <c r="E715" s="20"/>
      <c r="F715" s="20"/>
      <c r="G715" s="20"/>
      <c r="H715" s="20"/>
      <c r="I715" s="21" t="n">
        <v>0</v>
      </c>
      <c r="J715" s="26" t="n">
        <v>2068123</v>
      </c>
      <c r="K715" s="26" t="n">
        <v>2068123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3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0</v>
      </c>
      <c r="AC715" s="23" t="n">
        <v>2259926.77</v>
      </c>
      <c r="AD715" s="24" t="n">
        <v>0</v>
      </c>
      <c r="AE715" s="23" t="n">
        <v>0</v>
      </c>
      <c r="AF715" s="24" t="n">
        <v>0</v>
      </c>
      <c r="AG715" s="23" t="n">
        <v>0</v>
      </c>
    </row>
    <row r="716" customFormat="false" ht="31.5" hidden="false" customHeight="false" outlineLevel="5" collapsed="false">
      <c r="A716" s="25" t="s">
        <v>601</v>
      </c>
      <c r="B716" s="20" t="s">
        <v>598</v>
      </c>
      <c r="C716" s="20" t="s">
        <v>602</v>
      </c>
      <c r="D716" s="20"/>
      <c r="E716" s="20"/>
      <c r="F716" s="20"/>
      <c r="G716" s="20"/>
      <c r="H716" s="20"/>
      <c r="I716" s="21"/>
      <c r="J716" s="26" t="n">
        <f aca="false">J717</f>
        <v>320000</v>
      </c>
      <c r="K716" s="26" t="n">
        <f aca="false">K717</f>
        <v>320000</v>
      </c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4"/>
      <c r="AE716" s="23"/>
      <c r="AF716" s="24"/>
      <c r="AG716" s="23"/>
    </row>
    <row r="717" customFormat="false" ht="15.75" hidden="false" customHeight="false" outlineLevel="5" collapsed="false">
      <c r="A717" s="25" t="s">
        <v>603</v>
      </c>
      <c r="B717" s="20" t="s">
        <v>598</v>
      </c>
      <c r="C717" s="20" t="s">
        <v>604</v>
      </c>
      <c r="D717" s="20"/>
      <c r="E717" s="20"/>
      <c r="F717" s="20"/>
      <c r="G717" s="20"/>
      <c r="H717" s="20"/>
      <c r="I717" s="21"/>
      <c r="J717" s="26" t="n">
        <f aca="false">J718</f>
        <v>320000</v>
      </c>
      <c r="K717" s="26" t="n">
        <f aca="false">K718</f>
        <v>320000</v>
      </c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4"/>
      <c r="AE717" s="23"/>
      <c r="AF717" s="24"/>
      <c r="AG717" s="23"/>
    </row>
    <row r="718" customFormat="false" ht="15.75" hidden="false" customHeight="false" outlineLevel="5" collapsed="false">
      <c r="A718" s="25" t="s">
        <v>32</v>
      </c>
      <c r="B718" s="20" t="s">
        <v>598</v>
      </c>
      <c r="C718" s="20" t="s">
        <v>604</v>
      </c>
      <c r="D718" s="20" t="s">
        <v>33</v>
      </c>
      <c r="E718" s="20"/>
      <c r="F718" s="20"/>
      <c r="G718" s="20"/>
      <c r="H718" s="20"/>
      <c r="I718" s="21"/>
      <c r="J718" s="26" t="n">
        <f aca="false">J719</f>
        <v>320000</v>
      </c>
      <c r="K718" s="26" t="n">
        <f aca="false">K719</f>
        <v>320000</v>
      </c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4"/>
      <c r="AE718" s="23"/>
      <c r="AF718" s="24"/>
      <c r="AG718" s="23"/>
    </row>
    <row r="719" customFormat="false" ht="31.5" hidden="false" customHeight="false" outlineLevel="5" collapsed="false">
      <c r="A719" s="25" t="s">
        <v>34</v>
      </c>
      <c r="B719" s="20" t="s">
        <v>598</v>
      </c>
      <c r="C719" s="20" t="s">
        <v>604</v>
      </c>
      <c r="D719" s="20" t="s">
        <v>35</v>
      </c>
      <c r="E719" s="20"/>
      <c r="F719" s="20"/>
      <c r="G719" s="20"/>
      <c r="H719" s="20"/>
      <c r="I719" s="21"/>
      <c r="J719" s="26" t="n">
        <v>320000</v>
      </c>
      <c r="K719" s="26" t="n">
        <v>320000</v>
      </c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4"/>
      <c r="AE719" s="23"/>
      <c r="AF719" s="24"/>
      <c r="AG719" s="23"/>
    </row>
    <row r="720" customFormat="false" ht="15.75" hidden="true" customHeight="false" outlineLevel="5" collapsed="false">
      <c r="A720" s="25" t="s">
        <v>485</v>
      </c>
      <c r="B720" s="20" t="s">
        <v>598</v>
      </c>
      <c r="C720" s="20" t="s">
        <v>486</v>
      </c>
      <c r="D720" s="20"/>
      <c r="E720" s="20"/>
      <c r="F720" s="20"/>
      <c r="G720" s="20"/>
      <c r="H720" s="20"/>
      <c r="I720" s="21"/>
      <c r="J720" s="26" t="n">
        <f aca="false">J721</f>
        <v>0</v>
      </c>
      <c r="K720" s="26" t="n">
        <f aca="false">K721</f>
        <v>0</v>
      </c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4"/>
      <c r="AE720" s="23"/>
      <c r="AF720" s="24"/>
      <c r="AG720" s="23"/>
    </row>
    <row r="721" customFormat="false" ht="47.25" hidden="true" customHeight="false" outlineLevel="5" collapsed="false">
      <c r="A721" s="25" t="s">
        <v>487</v>
      </c>
      <c r="B721" s="20" t="s">
        <v>598</v>
      </c>
      <c r="C721" s="20" t="s">
        <v>488</v>
      </c>
      <c r="D721" s="20"/>
      <c r="E721" s="20"/>
      <c r="F721" s="20"/>
      <c r="G721" s="20"/>
      <c r="H721" s="20"/>
      <c r="I721" s="21"/>
      <c r="J721" s="26" t="n">
        <f aca="false">J722</f>
        <v>0</v>
      </c>
      <c r="K721" s="26" t="n">
        <f aca="false">K722</f>
        <v>0</v>
      </c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4"/>
      <c r="AE721" s="23"/>
      <c r="AF721" s="24"/>
      <c r="AG721" s="23"/>
    </row>
    <row r="722" customFormat="false" ht="31.5" hidden="true" customHeight="false" outlineLevel="3" collapsed="false">
      <c r="A722" s="25" t="s">
        <v>489</v>
      </c>
      <c r="B722" s="20" t="s">
        <v>598</v>
      </c>
      <c r="C722" s="20" t="s">
        <v>490</v>
      </c>
      <c r="D722" s="20"/>
      <c r="E722" s="20"/>
      <c r="F722" s="20"/>
      <c r="G722" s="20"/>
      <c r="H722" s="20"/>
      <c r="I722" s="21" t="n">
        <v>0</v>
      </c>
      <c r="J722" s="26" t="n">
        <f aca="false">J723</f>
        <v>0</v>
      </c>
      <c r="K722" s="26" t="n">
        <f aca="false">K723</f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0</v>
      </c>
      <c r="AC722" s="23" t="n">
        <v>3561.2</v>
      </c>
      <c r="AD722" s="24" t="n">
        <v>0</v>
      </c>
      <c r="AE722" s="23" t="n">
        <v>0</v>
      </c>
      <c r="AF722" s="24" t="n">
        <v>0</v>
      </c>
      <c r="AG722" s="23" t="n">
        <v>0</v>
      </c>
    </row>
    <row r="723" customFormat="false" ht="15.75" hidden="true" customHeight="false" outlineLevel="4" collapsed="false">
      <c r="A723" s="25" t="s">
        <v>491</v>
      </c>
      <c r="B723" s="20" t="s">
        <v>598</v>
      </c>
      <c r="C723" s="20" t="s">
        <v>492</v>
      </c>
      <c r="D723" s="20"/>
      <c r="E723" s="20"/>
      <c r="F723" s="20"/>
      <c r="G723" s="20"/>
      <c r="H723" s="20"/>
      <c r="I723" s="21" t="n">
        <v>0</v>
      </c>
      <c r="J723" s="26" t="n">
        <f aca="false">J724+J726</f>
        <v>0</v>
      </c>
      <c r="K723" s="26" t="n">
        <f aca="false">K724+K726</f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0</v>
      </c>
      <c r="AC723" s="23" t="n">
        <v>3561.2</v>
      </c>
      <c r="AD723" s="24" t="n">
        <v>0</v>
      </c>
      <c r="AE723" s="23" t="n">
        <v>0</v>
      </c>
      <c r="AF723" s="24" t="n">
        <v>0</v>
      </c>
      <c r="AG723" s="23" t="n">
        <v>0</v>
      </c>
    </row>
    <row r="724" customFormat="false" ht="47.25" hidden="true" customHeight="false" outlineLevel="4" collapsed="false">
      <c r="A724" s="25" t="s">
        <v>20</v>
      </c>
      <c r="B724" s="20" t="s">
        <v>598</v>
      </c>
      <c r="C724" s="20" t="s">
        <v>492</v>
      </c>
      <c r="D724" s="20" t="s">
        <v>21</v>
      </c>
      <c r="E724" s="20"/>
      <c r="F724" s="20"/>
      <c r="G724" s="20"/>
      <c r="H724" s="20"/>
      <c r="I724" s="21"/>
      <c r="J724" s="26" t="n">
        <f aca="false">J725</f>
        <v>0</v>
      </c>
      <c r="K724" s="26" t="n">
        <f aca="false">K725</f>
        <v>0</v>
      </c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4"/>
      <c r="AE724" s="23"/>
      <c r="AF724" s="24"/>
      <c r="AG724" s="23"/>
    </row>
    <row r="725" customFormat="false" ht="15.75" hidden="true" customHeight="false" outlineLevel="4" collapsed="false">
      <c r="A725" s="25" t="s">
        <v>69</v>
      </c>
      <c r="B725" s="20" t="s">
        <v>598</v>
      </c>
      <c r="C725" s="20" t="s">
        <v>492</v>
      </c>
      <c r="D725" s="20" t="s">
        <v>98</v>
      </c>
      <c r="E725" s="20"/>
      <c r="F725" s="20"/>
      <c r="G725" s="20"/>
      <c r="H725" s="20"/>
      <c r="I725" s="21"/>
      <c r="J725" s="26" t="n">
        <v>0</v>
      </c>
      <c r="K725" s="26" t="n">
        <v>0</v>
      </c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4"/>
      <c r="AE725" s="23"/>
      <c r="AF725" s="24"/>
      <c r="AG725" s="23"/>
    </row>
    <row r="726" customFormat="false" ht="31.5" hidden="true" customHeight="false" outlineLevel="4" collapsed="false">
      <c r="A726" s="25" t="s">
        <v>479</v>
      </c>
      <c r="B726" s="20" t="s">
        <v>598</v>
      </c>
      <c r="C726" s="20" t="s">
        <v>492</v>
      </c>
      <c r="D726" s="20" t="s">
        <v>480</v>
      </c>
      <c r="E726" s="20"/>
      <c r="F726" s="20"/>
      <c r="G726" s="20"/>
      <c r="H726" s="20"/>
      <c r="I726" s="21"/>
      <c r="J726" s="26" t="n">
        <f aca="false">J727</f>
        <v>0</v>
      </c>
      <c r="K726" s="26" t="n">
        <f aca="false">K727</f>
        <v>0</v>
      </c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4"/>
      <c r="AE726" s="23"/>
      <c r="AF726" s="24"/>
      <c r="AG726" s="23"/>
    </row>
    <row r="727" customFormat="false" ht="15.75" hidden="true" customHeight="false" outlineLevel="4" collapsed="false">
      <c r="A727" s="25" t="s">
        <v>481</v>
      </c>
      <c r="B727" s="20" t="s">
        <v>598</v>
      </c>
      <c r="C727" s="20" t="s">
        <v>492</v>
      </c>
      <c r="D727" s="20" t="s">
        <v>482</v>
      </c>
      <c r="E727" s="20"/>
      <c r="F727" s="20"/>
      <c r="G727" s="20"/>
      <c r="H727" s="20"/>
      <c r="I727" s="21"/>
      <c r="J727" s="26" t="n">
        <v>0</v>
      </c>
      <c r="K727" s="26" t="n">
        <v>0</v>
      </c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4"/>
      <c r="AE727" s="23"/>
      <c r="AF727" s="24"/>
      <c r="AG727" s="23"/>
    </row>
    <row r="728" customFormat="false" ht="15.75" hidden="false" customHeight="false" outlineLevel="5" collapsed="false">
      <c r="A728" s="25" t="s">
        <v>605</v>
      </c>
      <c r="B728" s="20" t="s">
        <v>598</v>
      </c>
      <c r="C728" s="20" t="s">
        <v>498</v>
      </c>
      <c r="D728" s="20"/>
      <c r="E728" s="20"/>
      <c r="F728" s="20"/>
      <c r="G728" s="20"/>
      <c r="H728" s="20"/>
      <c r="I728" s="21"/>
      <c r="J728" s="26" t="n">
        <f aca="false">J729</f>
        <v>80000</v>
      </c>
      <c r="K728" s="26" t="n">
        <f aca="false">K729</f>
        <v>80000</v>
      </c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4"/>
      <c r="AE728" s="23"/>
      <c r="AF728" s="24"/>
      <c r="AG728" s="23"/>
    </row>
    <row r="729" customFormat="false" ht="31.5" hidden="false" customHeight="false" outlineLevel="5" collapsed="false">
      <c r="A729" s="25" t="s">
        <v>606</v>
      </c>
      <c r="B729" s="20" t="s">
        <v>598</v>
      </c>
      <c r="C729" s="20" t="s">
        <v>500</v>
      </c>
      <c r="D729" s="20"/>
      <c r="E729" s="20"/>
      <c r="F729" s="20"/>
      <c r="G729" s="20"/>
      <c r="H729" s="20"/>
      <c r="I729" s="21"/>
      <c r="J729" s="26" t="n">
        <f aca="false">J730</f>
        <v>80000</v>
      </c>
      <c r="K729" s="26" t="n">
        <f aca="false">K730</f>
        <v>80000</v>
      </c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4"/>
      <c r="AE729" s="23"/>
      <c r="AF729" s="24"/>
      <c r="AG729" s="23"/>
    </row>
    <row r="730" customFormat="false" ht="15.75" hidden="false" customHeight="false" outlineLevel="5" collapsed="false">
      <c r="A730" s="25" t="s">
        <v>32</v>
      </c>
      <c r="B730" s="20" t="s">
        <v>598</v>
      </c>
      <c r="C730" s="20" t="s">
        <v>607</v>
      </c>
      <c r="D730" s="20" t="s">
        <v>33</v>
      </c>
      <c r="E730" s="20"/>
      <c r="F730" s="20"/>
      <c r="G730" s="20"/>
      <c r="H730" s="20"/>
      <c r="I730" s="21"/>
      <c r="J730" s="26" t="n">
        <f aca="false">J731</f>
        <v>80000</v>
      </c>
      <c r="K730" s="26" t="n">
        <f aca="false">K731</f>
        <v>80000</v>
      </c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4"/>
      <c r="AE730" s="23"/>
      <c r="AF730" s="24"/>
      <c r="AG730" s="23"/>
    </row>
    <row r="731" customFormat="false" ht="31.5" hidden="false" customHeight="false" outlineLevel="5" collapsed="false">
      <c r="A731" s="25" t="s">
        <v>34</v>
      </c>
      <c r="B731" s="20" t="s">
        <v>598</v>
      </c>
      <c r="C731" s="20" t="s">
        <v>607</v>
      </c>
      <c r="D731" s="20" t="s">
        <v>35</v>
      </c>
      <c r="E731" s="20"/>
      <c r="F731" s="20"/>
      <c r="G731" s="20"/>
      <c r="H731" s="20"/>
      <c r="I731" s="21"/>
      <c r="J731" s="26" t="n">
        <v>80000</v>
      </c>
      <c r="K731" s="26" t="n">
        <v>80000</v>
      </c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4"/>
      <c r="AE731" s="23"/>
      <c r="AF731" s="24"/>
      <c r="AG731" s="23"/>
    </row>
    <row r="732" customFormat="false" ht="15.75" hidden="false" customHeight="false" outlineLevel="5" collapsed="false">
      <c r="A732" s="25" t="s">
        <v>443</v>
      </c>
      <c r="B732" s="20" t="s">
        <v>598</v>
      </c>
      <c r="C732" s="20" t="s">
        <v>444</v>
      </c>
      <c r="D732" s="20"/>
      <c r="E732" s="20"/>
      <c r="F732" s="20"/>
      <c r="G732" s="20"/>
      <c r="H732" s="20"/>
      <c r="I732" s="21"/>
      <c r="J732" s="26" t="n">
        <f aca="false">J733+J737</f>
        <v>6000000</v>
      </c>
      <c r="K732" s="26" t="n">
        <f aca="false">K733+K737</f>
        <v>7000000</v>
      </c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4"/>
      <c r="AE732" s="23"/>
      <c r="AF732" s="24"/>
      <c r="AG732" s="23"/>
    </row>
    <row r="733" customFormat="false" ht="47.25" hidden="false" customHeight="false" outlineLevel="5" collapsed="false">
      <c r="A733" s="25" t="s">
        <v>445</v>
      </c>
      <c r="B733" s="20" t="s">
        <v>598</v>
      </c>
      <c r="C733" s="20" t="s">
        <v>446</v>
      </c>
      <c r="D733" s="20"/>
      <c r="E733" s="20"/>
      <c r="F733" s="20"/>
      <c r="G733" s="20"/>
      <c r="H733" s="20"/>
      <c r="I733" s="21"/>
      <c r="J733" s="26" t="n">
        <f aca="false">J734</f>
        <v>6000000</v>
      </c>
      <c r="K733" s="26" t="n">
        <f aca="false">K734</f>
        <v>7000000</v>
      </c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4"/>
      <c r="AE733" s="23"/>
      <c r="AF733" s="24"/>
      <c r="AG733" s="23"/>
    </row>
    <row r="734" customFormat="false" ht="15.75" hidden="false" customHeight="false" outlineLevel="3" collapsed="false">
      <c r="A734" s="25" t="s">
        <v>447</v>
      </c>
      <c r="B734" s="20" t="s">
        <v>598</v>
      </c>
      <c r="C734" s="20" t="s">
        <v>448</v>
      </c>
      <c r="D734" s="20"/>
      <c r="E734" s="20"/>
      <c r="F734" s="20"/>
      <c r="G734" s="20"/>
      <c r="H734" s="20"/>
      <c r="I734" s="21" t="n">
        <v>0</v>
      </c>
      <c r="J734" s="26" t="n">
        <f aca="false">J735</f>
        <v>6000000</v>
      </c>
      <c r="K734" s="26" t="n">
        <f aca="false">K735</f>
        <v>700000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0</v>
      </c>
      <c r="AC734" s="23" t="n">
        <v>6377291.98</v>
      </c>
      <c r="AD734" s="24" t="n">
        <v>0</v>
      </c>
      <c r="AE734" s="23" t="n">
        <v>0</v>
      </c>
      <c r="AF734" s="24" t="n">
        <v>0</v>
      </c>
      <c r="AG734" s="23" t="n">
        <v>0</v>
      </c>
    </row>
    <row r="735" customFormat="false" ht="15.75" hidden="false" customHeight="false" outlineLevel="4" collapsed="false">
      <c r="A735" s="25" t="s">
        <v>32</v>
      </c>
      <c r="B735" s="20" t="s">
        <v>598</v>
      </c>
      <c r="C735" s="20" t="s">
        <v>448</v>
      </c>
      <c r="D735" s="20" t="s">
        <v>33</v>
      </c>
      <c r="E735" s="20"/>
      <c r="F735" s="20"/>
      <c r="G735" s="20"/>
      <c r="H735" s="20"/>
      <c r="I735" s="21" t="n">
        <v>0</v>
      </c>
      <c r="J735" s="26" t="n">
        <f aca="false">J736</f>
        <v>6000000</v>
      </c>
      <c r="K735" s="26" t="n">
        <f aca="false">K736</f>
        <v>700000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0</v>
      </c>
      <c r="AC735" s="23" t="n">
        <v>6377291.98</v>
      </c>
      <c r="AD735" s="24" t="n">
        <v>0</v>
      </c>
      <c r="AE735" s="23" t="n">
        <v>0</v>
      </c>
      <c r="AF735" s="24" t="n">
        <v>0</v>
      </c>
      <c r="AG735" s="23" t="n">
        <v>0</v>
      </c>
    </row>
    <row r="736" customFormat="false" ht="31.5" hidden="false" customHeight="false" outlineLevel="5" collapsed="false">
      <c r="A736" s="25" t="s">
        <v>34</v>
      </c>
      <c r="B736" s="20" t="s">
        <v>598</v>
      </c>
      <c r="C736" s="20" t="s">
        <v>448</v>
      </c>
      <c r="D736" s="20" t="s">
        <v>35</v>
      </c>
      <c r="E736" s="20"/>
      <c r="F736" s="20"/>
      <c r="G736" s="20"/>
      <c r="H736" s="20"/>
      <c r="I736" s="21" t="n">
        <v>0</v>
      </c>
      <c r="J736" s="26" t="n">
        <v>6000000</v>
      </c>
      <c r="K736" s="26" t="n">
        <v>700000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0</v>
      </c>
      <c r="AC736" s="23" t="n">
        <v>6377291.98</v>
      </c>
      <c r="AD736" s="24" t="n">
        <v>0</v>
      </c>
      <c r="AE736" s="23" t="n">
        <v>0</v>
      </c>
      <c r="AF736" s="24" t="n">
        <v>0</v>
      </c>
      <c r="AG736" s="23" t="n">
        <v>0</v>
      </c>
    </row>
    <row r="737" customFormat="false" ht="31.5" hidden="true" customHeight="false" outlineLevel="5" collapsed="false">
      <c r="A737" s="25" t="s">
        <v>608</v>
      </c>
      <c r="B737" s="20" t="s">
        <v>598</v>
      </c>
      <c r="C737" s="20" t="s">
        <v>609</v>
      </c>
      <c r="D737" s="20"/>
      <c r="E737" s="20"/>
      <c r="F737" s="20"/>
      <c r="G737" s="20"/>
      <c r="H737" s="20"/>
      <c r="I737" s="21"/>
      <c r="J737" s="26" t="n">
        <f aca="false">J738</f>
        <v>0</v>
      </c>
      <c r="K737" s="26" t="n">
        <f aca="false">K738</f>
        <v>0</v>
      </c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4"/>
      <c r="AE737" s="23"/>
      <c r="AF737" s="24"/>
      <c r="AG737" s="23"/>
    </row>
    <row r="738" customFormat="false" ht="15.75" hidden="true" customHeight="false" outlineLevel="3" collapsed="false">
      <c r="A738" s="25" t="s">
        <v>447</v>
      </c>
      <c r="B738" s="20" t="s">
        <v>598</v>
      </c>
      <c r="C738" s="20" t="s">
        <v>610</v>
      </c>
      <c r="D738" s="20"/>
      <c r="E738" s="20"/>
      <c r="F738" s="20"/>
      <c r="G738" s="20"/>
      <c r="H738" s="20"/>
      <c r="I738" s="21" t="n">
        <v>0</v>
      </c>
      <c r="J738" s="26" t="n">
        <f aca="false">J739</f>
        <v>0</v>
      </c>
      <c r="K738" s="26" t="n">
        <f aca="false">K739</f>
        <v>0</v>
      </c>
      <c r="L738" s="23" t="n">
        <v>0</v>
      </c>
      <c r="M738" s="23" t="n">
        <v>0</v>
      </c>
      <c r="N738" s="23" t="n">
        <v>0</v>
      </c>
      <c r="O738" s="23" t="n">
        <v>0</v>
      </c>
      <c r="P738" s="23" t="n">
        <v>0</v>
      </c>
      <c r="Q738" s="23" t="n">
        <v>0</v>
      </c>
      <c r="R738" s="23" t="n">
        <v>0</v>
      </c>
      <c r="S738" s="23" t="n">
        <v>0</v>
      </c>
      <c r="T738" s="23" t="n">
        <v>0</v>
      </c>
      <c r="U738" s="23" t="n">
        <v>0</v>
      </c>
      <c r="V738" s="23" t="n">
        <v>0</v>
      </c>
      <c r="W738" s="23" t="n">
        <v>0</v>
      </c>
      <c r="X738" s="23" t="n">
        <v>0</v>
      </c>
      <c r="Y738" s="23" t="n">
        <v>0</v>
      </c>
      <c r="Z738" s="23" t="n">
        <v>0</v>
      </c>
      <c r="AA738" s="23" t="n">
        <v>0</v>
      </c>
      <c r="AB738" s="23" t="n">
        <v>0</v>
      </c>
      <c r="AC738" s="23" t="n">
        <v>6377291.98</v>
      </c>
      <c r="AD738" s="24" t="n">
        <v>0</v>
      </c>
      <c r="AE738" s="23" t="n">
        <v>0</v>
      </c>
      <c r="AF738" s="24" t="n">
        <v>0</v>
      </c>
      <c r="AG738" s="23" t="n">
        <v>0</v>
      </c>
    </row>
    <row r="739" customFormat="false" ht="15.75" hidden="true" customHeight="false" outlineLevel="4" collapsed="false">
      <c r="A739" s="25" t="s">
        <v>32</v>
      </c>
      <c r="B739" s="20" t="s">
        <v>598</v>
      </c>
      <c r="C739" s="20" t="s">
        <v>610</v>
      </c>
      <c r="D739" s="20" t="s">
        <v>33</v>
      </c>
      <c r="E739" s="20"/>
      <c r="F739" s="20"/>
      <c r="G739" s="20"/>
      <c r="H739" s="20"/>
      <c r="I739" s="21" t="n">
        <v>0</v>
      </c>
      <c r="J739" s="26" t="n">
        <f aca="false">J740</f>
        <v>0</v>
      </c>
      <c r="K739" s="26" t="n">
        <f aca="false">K740</f>
        <v>0</v>
      </c>
      <c r="L739" s="23" t="n">
        <v>0</v>
      </c>
      <c r="M739" s="23" t="n">
        <v>0</v>
      </c>
      <c r="N739" s="23" t="n">
        <v>0</v>
      </c>
      <c r="O739" s="23" t="n">
        <v>0</v>
      </c>
      <c r="P739" s="23" t="n">
        <v>0</v>
      </c>
      <c r="Q739" s="23" t="n">
        <v>0</v>
      </c>
      <c r="R739" s="23" t="n">
        <v>0</v>
      </c>
      <c r="S739" s="23" t="n">
        <v>0</v>
      </c>
      <c r="T739" s="23" t="n">
        <v>0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0</v>
      </c>
      <c r="AA739" s="23" t="n">
        <v>0</v>
      </c>
      <c r="AB739" s="23" t="n">
        <v>0</v>
      </c>
      <c r="AC739" s="23" t="n">
        <v>6377291.98</v>
      </c>
      <c r="AD739" s="24" t="n">
        <v>0</v>
      </c>
      <c r="AE739" s="23" t="n">
        <v>0</v>
      </c>
      <c r="AF739" s="24" t="n">
        <v>0</v>
      </c>
      <c r="AG739" s="23" t="n">
        <v>0</v>
      </c>
    </row>
    <row r="740" customFormat="false" ht="31.5" hidden="true" customHeight="false" outlineLevel="5" collapsed="false">
      <c r="A740" s="25" t="s">
        <v>34</v>
      </c>
      <c r="B740" s="20" t="s">
        <v>598</v>
      </c>
      <c r="C740" s="20" t="s">
        <v>610</v>
      </c>
      <c r="D740" s="20" t="s">
        <v>35</v>
      </c>
      <c r="E740" s="20"/>
      <c r="F740" s="20"/>
      <c r="G740" s="20"/>
      <c r="H740" s="20"/>
      <c r="I740" s="21" t="n">
        <v>0</v>
      </c>
      <c r="J740" s="26" t="n">
        <v>0</v>
      </c>
      <c r="K740" s="26" t="n">
        <v>0</v>
      </c>
      <c r="L740" s="23" t="n">
        <v>0</v>
      </c>
      <c r="M740" s="23" t="n">
        <v>0</v>
      </c>
      <c r="N740" s="23" t="n">
        <v>0</v>
      </c>
      <c r="O740" s="23" t="n">
        <v>0</v>
      </c>
      <c r="P740" s="23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3" t="n">
        <v>0</v>
      </c>
      <c r="W740" s="23" t="n">
        <v>0</v>
      </c>
      <c r="X740" s="23" t="n">
        <v>0</v>
      </c>
      <c r="Y740" s="23" t="n">
        <v>0</v>
      </c>
      <c r="Z740" s="23" t="n">
        <v>0</v>
      </c>
      <c r="AA740" s="23" t="n">
        <v>0</v>
      </c>
      <c r="AB740" s="23" t="n">
        <v>0</v>
      </c>
      <c r="AC740" s="23" t="n">
        <v>6377291.98</v>
      </c>
      <c r="AD740" s="24" t="n">
        <v>0</v>
      </c>
      <c r="AE740" s="23" t="n">
        <v>0</v>
      </c>
      <c r="AF740" s="24" t="n">
        <v>0</v>
      </c>
      <c r="AG740" s="23" t="n">
        <v>0</v>
      </c>
    </row>
    <row r="741" customFormat="false" ht="31.5" hidden="false" customHeight="false" outlineLevel="3" collapsed="true">
      <c r="A741" s="25" t="s">
        <v>611</v>
      </c>
      <c r="B741" s="20" t="s">
        <v>598</v>
      </c>
      <c r="C741" s="20" t="s">
        <v>612</v>
      </c>
      <c r="D741" s="20"/>
      <c r="E741" s="20"/>
      <c r="F741" s="20"/>
      <c r="G741" s="20"/>
      <c r="H741" s="20"/>
      <c r="I741" s="21" t="n">
        <v>0</v>
      </c>
      <c r="J741" s="26" t="n">
        <f aca="false">J742</f>
        <v>100000</v>
      </c>
      <c r="K741" s="26" t="n">
        <f aca="false">K742</f>
        <v>10000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0</v>
      </c>
      <c r="AC741" s="23" t="n">
        <v>100000</v>
      </c>
      <c r="AD741" s="24" t="n">
        <v>0</v>
      </c>
      <c r="AE741" s="23" t="n">
        <v>0</v>
      </c>
      <c r="AF741" s="24" t="n">
        <v>0</v>
      </c>
      <c r="AG741" s="23" t="n">
        <v>0</v>
      </c>
    </row>
    <row r="742" customFormat="false" ht="31.5" hidden="false" customHeight="false" outlineLevel="3" collapsed="false">
      <c r="A742" s="25" t="s">
        <v>613</v>
      </c>
      <c r="B742" s="20" t="s">
        <v>598</v>
      </c>
      <c r="C742" s="20" t="s">
        <v>614</v>
      </c>
      <c r="D742" s="20" t="s">
        <v>19</v>
      </c>
      <c r="E742" s="20"/>
      <c r="F742" s="20"/>
      <c r="G742" s="20"/>
      <c r="H742" s="20"/>
      <c r="I742" s="21"/>
      <c r="J742" s="26" t="n">
        <f aca="false">J743</f>
        <v>100000</v>
      </c>
      <c r="K742" s="26" t="n">
        <f aca="false">K743</f>
        <v>100000</v>
      </c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4"/>
      <c r="AE742" s="23"/>
      <c r="AF742" s="24"/>
      <c r="AG742" s="23"/>
    </row>
    <row r="743" customFormat="false" ht="15.75" hidden="false" customHeight="false" outlineLevel="4" collapsed="false">
      <c r="A743" s="25" t="s">
        <v>32</v>
      </c>
      <c r="B743" s="20" t="s">
        <v>598</v>
      </c>
      <c r="C743" s="20" t="s">
        <v>615</v>
      </c>
      <c r="D743" s="20" t="s">
        <v>33</v>
      </c>
      <c r="E743" s="20"/>
      <c r="F743" s="20"/>
      <c r="G743" s="20"/>
      <c r="H743" s="20"/>
      <c r="I743" s="21" t="n">
        <v>0</v>
      </c>
      <c r="J743" s="26" t="n">
        <f aca="false">J744</f>
        <v>100000</v>
      </c>
      <c r="K743" s="26" t="n">
        <f aca="false">K744</f>
        <v>10000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0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0</v>
      </c>
      <c r="AC743" s="23" t="n">
        <v>100000</v>
      </c>
      <c r="AD743" s="24" t="n">
        <v>0</v>
      </c>
      <c r="AE743" s="23" t="n">
        <v>0</v>
      </c>
      <c r="AF743" s="24" t="n">
        <v>0</v>
      </c>
      <c r="AG743" s="23" t="n">
        <v>0</v>
      </c>
    </row>
    <row r="744" customFormat="false" ht="31.5" hidden="false" customHeight="false" outlineLevel="5" collapsed="false">
      <c r="A744" s="25" t="s">
        <v>34</v>
      </c>
      <c r="B744" s="20" t="s">
        <v>598</v>
      </c>
      <c r="C744" s="20" t="s">
        <v>615</v>
      </c>
      <c r="D744" s="20" t="s">
        <v>35</v>
      </c>
      <c r="E744" s="20"/>
      <c r="F744" s="20"/>
      <c r="G744" s="20"/>
      <c r="H744" s="20"/>
      <c r="I744" s="21" t="n">
        <v>0</v>
      </c>
      <c r="J744" s="26" t="n">
        <v>100000</v>
      </c>
      <c r="K744" s="26" t="n">
        <v>100000</v>
      </c>
      <c r="L744" s="23" t="n">
        <v>0</v>
      </c>
      <c r="M744" s="23" t="n">
        <v>0</v>
      </c>
      <c r="N744" s="23" t="n">
        <v>0</v>
      </c>
      <c r="O744" s="23" t="n">
        <v>0</v>
      </c>
      <c r="P744" s="23" t="n">
        <v>0</v>
      </c>
      <c r="Q744" s="23" t="n">
        <v>0</v>
      </c>
      <c r="R744" s="23" t="n">
        <v>0</v>
      </c>
      <c r="S744" s="23" t="n">
        <v>0</v>
      </c>
      <c r="T744" s="23" t="n">
        <v>0</v>
      </c>
      <c r="U744" s="23" t="n">
        <v>0</v>
      </c>
      <c r="V744" s="23" t="n">
        <v>0</v>
      </c>
      <c r="W744" s="23" t="n">
        <v>0</v>
      </c>
      <c r="X744" s="23" t="n">
        <v>0</v>
      </c>
      <c r="Y744" s="23" t="n">
        <v>0</v>
      </c>
      <c r="Z744" s="23" t="n">
        <v>0</v>
      </c>
      <c r="AA744" s="23" t="n">
        <v>0</v>
      </c>
      <c r="AB744" s="23" t="n">
        <v>0</v>
      </c>
      <c r="AC744" s="23" t="n">
        <v>100000</v>
      </c>
      <c r="AD744" s="24" t="n">
        <v>0</v>
      </c>
      <c r="AE744" s="23" t="n">
        <v>0</v>
      </c>
      <c r="AF744" s="24" t="n">
        <v>0</v>
      </c>
      <c r="AG744" s="23" t="n">
        <v>0</v>
      </c>
    </row>
    <row r="745" customFormat="false" ht="15.75" hidden="false" customHeight="false" outlineLevel="5" collapsed="false">
      <c r="A745" s="25" t="s">
        <v>553</v>
      </c>
      <c r="B745" s="20" t="s">
        <v>598</v>
      </c>
      <c r="C745" s="20" t="s">
        <v>554</v>
      </c>
      <c r="D745" s="20"/>
      <c r="E745" s="20"/>
      <c r="F745" s="20"/>
      <c r="G745" s="20"/>
      <c r="H745" s="20"/>
      <c r="I745" s="21"/>
      <c r="J745" s="26" t="n">
        <f aca="false">J746</f>
        <v>12181981</v>
      </c>
      <c r="K745" s="26" t="n">
        <f aca="false">K746</f>
        <v>12261181</v>
      </c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4"/>
      <c r="AE745" s="23"/>
      <c r="AF745" s="24"/>
      <c r="AG745" s="23"/>
    </row>
    <row r="746" customFormat="false" ht="18.75" hidden="false" customHeight="true" outlineLevel="5" collapsed="false">
      <c r="A746" s="25" t="s">
        <v>555</v>
      </c>
      <c r="B746" s="20" t="s">
        <v>598</v>
      </c>
      <c r="C746" s="20" t="s">
        <v>556</v>
      </c>
      <c r="D746" s="20"/>
      <c r="E746" s="20"/>
      <c r="F746" s="20"/>
      <c r="G746" s="20"/>
      <c r="H746" s="20"/>
      <c r="I746" s="21"/>
      <c r="J746" s="26" t="n">
        <f aca="false">J747+J754</f>
        <v>12181981</v>
      </c>
      <c r="K746" s="26" t="n">
        <f aca="false">K747+K754</f>
        <v>12261181</v>
      </c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4"/>
      <c r="AE746" s="23"/>
      <c r="AF746" s="24"/>
      <c r="AG746" s="23"/>
    </row>
    <row r="747" customFormat="false" ht="15.75" hidden="false" customHeight="false" outlineLevel="3" collapsed="false">
      <c r="A747" s="25" t="s">
        <v>616</v>
      </c>
      <c r="B747" s="20" t="s">
        <v>598</v>
      </c>
      <c r="C747" s="20" t="s">
        <v>617</v>
      </c>
      <c r="D747" s="20" t="s">
        <v>19</v>
      </c>
      <c r="E747" s="20"/>
      <c r="F747" s="20"/>
      <c r="G747" s="20"/>
      <c r="H747" s="20"/>
      <c r="I747" s="21" t="n">
        <v>0</v>
      </c>
      <c r="J747" s="26" t="n">
        <f aca="false">J748+J750+J752</f>
        <v>10490781</v>
      </c>
      <c r="K747" s="26" t="n">
        <f aca="false">K748+K750+K752</f>
        <v>10565611</v>
      </c>
      <c r="L747" s="23" t="n">
        <v>0</v>
      </c>
      <c r="M747" s="23" t="n">
        <v>0</v>
      </c>
      <c r="N747" s="23" t="n">
        <v>0</v>
      </c>
      <c r="O747" s="23" t="n">
        <v>0</v>
      </c>
      <c r="P747" s="23" t="n">
        <v>0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0</v>
      </c>
      <c r="AC747" s="23" t="n">
        <v>8124629.64</v>
      </c>
      <c r="AD747" s="24" t="n">
        <v>0</v>
      </c>
      <c r="AE747" s="23" t="n">
        <v>0</v>
      </c>
      <c r="AF747" s="24" t="n">
        <v>0</v>
      </c>
      <c r="AG747" s="23" t="n">
        <v>0</v>
      </c>
    </row>
    <row r="748" customFormat="false" ht="47.25" hidden="false" customHeight="false" outlineLevel="5" collapsed="false">
      <c r="A748" s="25" t="s">
        <v>20</v>
      </c>
      <c r="B748" s="20" t="s">
        <v>598</v>
      </c>
      <c r="C748" s="20" t="s">
        <v>617</v>
      </c>
      <c r="D748" s="20" t="s">
        <v>21</v>
      </c>
      <c r="E748" s="20"/>
      <c r="F748" s="20"/>
      <c r="G748" s="20"/>
      <c r="H748" s="20"/>
      <c r="I748" s="21"/>
      <c r="J748" s="26" t="n">
        <f aca="false">J749</f>
        <v>8620000</v>
      </c>
      <c r="K748" s="26" t="n">
        <f aca="false">K749</f>
        <v>8620000</v>
      </c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4"/>
      <c r="AE748" s="23"/>
      <c r="AF748" s="24"/>
      <c r="AG748" s="23"/>
    </row>
    <row r="749" customFormat="false" ht="15.75" hidden="false" customHeight="false" outlineLevel="5" collapsed="false">
      <c r="A749" s="25" t="s">
        <v>69</v>
      </c>
      <c r="B749" s="20" t="s">
        <v>598</v>
      </c>
      <c r="C749" s="20" t="s">
        <v>617</v>
      </c>
      <c r="D749" s="20" t="s">
        <v>98</v>
      </c>
      <c r="E749" s="20"/>
      <c r="F749" s="20"/>
      <c r="G749" s="20"/>
      <c r="H749" s="20"/>
      <c r="I749" s="21"/>
      <c r="J749" s="26" t="n">
        <v>8620000</v>
      </c>
      <c r="K749" s="26" t="n">
        <v>8620000</v>
      </c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4"/>
      <c r="AE749" s="23"/>
      <c r="AF749" s="24"/>
      <c r="AG749" s="23"/>
    </row>
    <row r="750" customFormat="false" ht="15.75" hidden="false" customHeight="false" outlineLevel="4" collapsed="false">
      <c r="A750" s="25" t="s">
        <v>32</v>
      </c>
      <c r="B750" s="20" t="s">
        <v>598</v>
      </c>
      <c r="C750" s="20" t="s">
        <v>617</v>
      </c>
      <c r="D750" s="20" t="s">
        <v>33</v>
      </c>
      <c r="E750" s="20"/>
      <c r="F750" s="20"/>
      <c r="G750" s="20"/>
      <c r="H750" s="20"/>
      <c r="I750" s="21" t="n">
        <v>0</v>
      </c>
      <c r="J750" s="26" t="n">
        <f aca="false">J751</f>
        <v>1870781</v>
      </c>
      <c r="K750" s="26" t="n">
        <f aca="false">K751</f>
        <v>1945611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0</v>
      </c>
      <c r="AC750" s="23" t="n">
        <v>1498400</v>
      </c>
      <c r="AD750" s="24" t="n">
        <v>0</v>
      </c>
      <c r="AE750" s="23" t="n">
        <v>0</v>
      </c>
      <c r="AF750" s="24" t="n">
        <v>0</v>
      </c>
      <c r="AG750" s="23" t="n">
        <v>0</v>
      </c>
    </row>
    <row r="751" customFormat="false" ht="31.5" hidden="false" customHeight="false" outlineLevel="5" collapsed="false">
      <c r="A751" s="25" t="s">
        <v>34</v>
      </c>
      <c r="B751" s="20" t="s">
        <v>598</v>
      </c>
      <c r="C751" s="20" t="s">
        <v>617</v>
      </c>
      <c r="D751" s="20" t="s">
        <v>35</v>
      </c>
      <c r="E751" s="20"/>
      <c r="F751" s="20"/>
      <c r="G751" s="20"/>
      <c r="H751" s="20"/>
      <c r="I751" s="21" t="n">
        <v>0</v>
      </c>
      <c r="J751" s="26" t="n">
        <v>1870781</v>
      </c>
      <c r="K751" s="26" t="n">
        <v>1945611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0</v>
      </c>
      <c r="AC751" s="23" t="n">
        <v>1498400</v>
      </c>
      <c r="AD751" s="24" t="n">
        <v>0</v>
      </c>
      <c r="AE751" s="23" t="n">
        <v>0</v>
      </c>
      <c r="AF751" s="24" t="n">
        <v>0</v>
      </c>
      <c r="AG751" s="23" t="n">
        <v>0</v>
      </c>
    </row>
    <row r="752" customFormat="false" ht="15.75" hidden="false" customHeight="false" outlineLevel="5" collapsed="false">
      <c r="A752" s="25" t="s">
        <v>42</v>
      </c>
      <c r="B752" s="20" t="s">
        <v>598</v>
      </c>
      <c r="C752" s="20" t="s">
        <v>617</v>
      </c>
      <c r="D752" s="20" t="s">
        <v>43</v>
      </c>
      <c r="E752" s="20"/>
      <c r="F752" s="20"/>
      <c r="G752" s="20"/>
      <c r="H752" s="20"/>
      <c r="I752" s="21"/>
      <c r="J752" s="26" t="n">
        <f aca="false">J753</f>
        <v>0</v>
      </c>
      <c r="K752" s="26" t="n">
        <f aca="false">K753</f>
        <v>0</v>
      </c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4"/>
      <c r="AE752" s="23"/>
      <c r="AF752" s="24"/>
      <c r="AG752" s="23"/>
    </row>
    <row r="753" customFormat="false" ht="15.75" hidden="false" customHeight="false" outlineLevel="5" collapsed="false">
      <c r="A753" s="25" t="s">
        <v>44</v>
      </c>
      <c r="B753" s="20" t="s">
        <v>598</v>
      </c>
      <c r="C753" s="20" t="s">
        <v>617</v>
      </c>
      <c r="D753" s="20" t="s">
        <v>45</v>
      </c>
      <c r="E753" s="20"/>
      <c r="F753" s="20"/>
      <c r="G753" s="20"/>
      <c r="H753" s="20"/>
      <c r="I753" s="21"/>
      <c r="J753" s="26"/>
      <c r="K753" s="26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4"/>
      <c r="AE753" s="23"/>
      <c r="AF753" s="24"/>
      <c r="AG753" s="23"/>
    </row>
    <row r="754" customFormat="false" ht="17.25" hidden="false" customHeight="true" outlineLevel="3" collapsed="false">
      <c r="A754" s="25" t="s">
        <v>618</v>
      </c>
      <c r="B754" s="20" t="s">
        <v>598</v>
      </c>
      <c r="C754" s="20" t="s">
        <v>619</v>
      </c>
      <c r="D754" s="20" t="s">
        <v>19</v>
      </c>
      <c r="E754" s="20"/>
      <c r="F754" s="20"/>
      <c r="G754" s="20"/>
      <c r="H754" s="20"/>
      <c r="I754" s="21" t="n">
        <v>0</v>
      </c>
      <c r="J754" s="26" t="n">
        <f aca="false">J755+J757</f>
        <v>1691200</v>
      </c>
      <c r="K754" s="26" t="n">
        <f aca="false">K755+K757</f>
        <v>169557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0</v>
      </c>
      <c r="AC754" s="23" t="n">
        <v>1674000</v>
      </c>
      <c r="AD754" s="24" t="n">
        <v>0</v>
      </c>
      <c r="AE754" s="23" t="n">
        <v>0</v>
      </c>
      <c r="AF754" s="24" t="n">
        <v>0</v>
      </c>
      <c r="AG754" s="23" t="n">
        <v>0</v>
      </c>
    </row>
    <row r="755" customFormat="false" ht="47.25" hidden="false" customHeight="false" outlineLevel="5" collapsed="false">
      <c r="A755" s="25" t="s">
        <v>20</v>
      </c>
      <c r="B755" s="20" t="s">
        <v>598</v>
      </c>
      <c r="C755" s="20" t="s">
        <v>619</v>
      </c>
      <c r="D755" s="20" t="s">
        <v>21</v>
      </c>
      <c r="E755" s="20"/>
      <c r="F755" s="20"/>
      <c r="G755" s="20"/>
      <c r="H755" s="20"/>
      <c r="I755" s="21"/>
      <c r="J755" s="26" t="n">
        <f aca="false">J756</f>
        <v>1581900</v>
      </c>
      <c r="K755" s="26" t="n">
        <f aca="false">K756</f>
        <v>1581900</v>
      </c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4"/>
      <c r="AE755" s="23"/>
      <c r="AF755" s="24"/>
      <c r="AG755" s="23"/>
    </row>
    <row r="756" customFormat="false" ht="15.75" hidden="false" customHeight="false" outlineLevel="5" collapsed="false">
      <c r="A756" s="25" t="s">
        <v>69</v>
      </c>
      <c r="B756" s="20" t="s">
        <v>598</v>
      </c>
      <c r="C756" s="20" t="s">
        <v>619</v>
      </c>
      <c r="D756" s="20" t="s">
        <v>98</v>
      </c>
      <c r="E756" s="20"/>
      <c r="F756" s="20"/>
      <c r="G756" s="20"/>
      <c r="H756" s="20"/>
      <c r="I756" s="21"/>
      <c r="J756" s="26" t="n">
        <v>1581900</v>
      </c>
      <c r="K756" s="26" t="n">
        <v>1581900</v>
      </c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4"/>
      <c r="AE756" s="23"/>
      <c r="AF756" s="24"/>
      <c r="AG756" s="23"/>
    </row>
    <row r="757" customFormat="false" ht="15.75" hidden="false" customHeight="false" outlineLevel="4" collapsed="false">
      <c r="A757" s="25" t="s">
        <v>32</v>
      </c>
      <c r="B757" s="20" t="s">
        <v>598</v>
      </c>
      <c r="C757" s="20" t="s">
        <v>619</v>
      </c>
      <c r="D757" s="20" t="s">
        <v>33</v>
      </c>
      <c r="E757" s="20"/>
      <c r="F757" s="20"/>
      <c r="G757" s="20"/>
      <c r="H757" s="20"/>
      <c r="I757" s="21" t="n">
        <v>0</v>
      </c>
      <c r="J757" s="26" t="n">
        <f aca="false">J758</f>
        <v>109300</v>
      </c>
      <c r="K757" s="26" t="n">
        <f aca="false">K758</f>
        <v>11367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0</v>
      </c>
      <c r="AC757" s="23" t="n">
        <v>80000</v>
      </c>
      <c r="AD757" s="24" t="n">
        <v>0</v>
      </c>
      <c r="AE757" s="23" t="n">
        <v>0</v>
      </c>
      <c r="AF757" s="24" t="n">
        <v>0</v>
      </c>
      <c r="AG757" s="23" t="n">
        <v>0</v>
      </c>
    </row>
    <row r="758" customFormat="false" ht="31.5" hidden="false" customHeight="false" outlineLevel="5" collapsed="false">
      <c r="A758" s="25" t="s">
        <v>34</v>
      </c>
      <c r="B758" s="20" t="s">
        <v>598</v>
      </c>
      <c r="C758" s="20" t="s">
        <v>619</v>
      </c>
      <c r="D758" s="20" t="s">
        <v>35</v>
      </c>
      <c r="E758" s="20"/>
      <c r="F758" s="20"/>
      <c r="G758" s="20"/>
      <c r="H758" s="20"/>
      <c r="I758" s="21" t="n">
        <v>0</v>
      </c>
      <c r="J758" s="26" t="n">
        <v>109300</v>
      </c>
      <c r="K758" s="26" t="n">
        <v>11367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0</v>
      </c>
      <c r="AC758" s="23" t="n">
        <v>80000</v>
      </c>
      <c r="AD758" s="24" t="n">
        <v>0</v>
      </c>
      <c r="AE758" s="23" t="n">
        <v>0</v>
      </c>
      <c r="AF758" s="24" t="n">
        <v>0</v>
      </c>
      <c r="AG758" s="23" t="n">
        <v>0</v>
      </c>
    </row>
    <row r="759" customFormat="false" ht="31.5" hidden="false" customHeight="false" outlineLevel="2" collapsed="false">
      <c r="A759" s="25" t="s">
        <v>26</v>
      </c>
      <c r="B759" s="20" t="s">
        <v>598</v>
      </c>
      <c r="C759" s="20" t="s">
        <v>27</v>
      </c>
      <c r="D759" s="20"/>
      <c r="E759" s="20"/>
      <c r="F759" s="20"/>
      <c r="G759" s="20"/>
      <c r="H759" s="20"/>
      <c r="I759" s="21" t="n">
        <v>0</v>
      </c>
      <c r="J759" s="26" t="n">
        <f aca="false">J760</f>
        <v>3596870</v>
      </c>
      <c r="K759" s="26" t="n">
        <f aca="false">K760</f>
        <v>359687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0</v>
      </c>
      <c r="Q759" s="23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0</v>
      </c>
      <c r="AC759" s="23" t="n">
        <v>2453433.39</v>
      </c>
      <c r="AD759" s="24" t="n">
        <v>0</v>
      </c>
      <c r="AE759" s="23" t="n">
        <v>0</v>
      </c>
      <c r="AF759" s="24" t="n">
        <v>0</v>
      </c>
      <c r="AG759" s="23" t="n">
        <v>0</v>
      </c>
    </row>
    <row r="760" customFormat="false" ht="21.75" hidden="false" customHeight="true" outlineLevel="3" collapsed="false">
      <c r="A760" s="25" t="s">
        <v>620</v>
      </c>
      <c r="B760" s="20" t="s">
        <v>598</v>
      </c>
      <c r="C760" s="20" t="s">
        <v>31</v>
      </c>
      <c r="D760" s="20" t="s">
        <v>19</v>
      </c>
      <c r="E760" s="20"/>
      <c r="F760" s="20"/>
      <c r="G760" s="20"/>
      <c r="H760" s="20"/>
      <c r="I760" s="21" t="n">
        <v>0</v>
      </c>
      <c r="J760" s="26" t="n">
        <f aca="false">J761+J763</f>
        <v>3596870</v>
      </c>
      <c r="K760" s="26" t="n">
        <f aca="false">K761+K763</f>
        <v>359687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0</v>
      </c>
      <c r="AC760" s="23" t="n">
        <v>2453433.39</v>
      </c>
      <c r="AD760" s="24" t="n">
        <v>0</v>
      </c>
      <c r="AE760" s="23" t="n">
        <v>0</v>
      </c>
      <c r="AF760" s="24" t="n">
        <v>0</v>
      </c>
      <c r="AG760" s="23" t="n">
        <v>0</v>
      </c>
    </row>
    <row r="761" customFormat="false" ht="47.25" hidden="false" customHeight="true" outlineLevel="4" collapsed="false">
      <c r="A761" s="25" t="s">
        <v>20</v>
      </c>
      <c r="B761" s="20" t="s">
        <v>598</v>
      </c>
      <c r="C761" s="20" t="s">
        <v>31</v>
      </c>
      <c r="D761" s="20" t="s">
        <v>21</v>
      </c>
      <c r="E761" s="20"/>
      <c r="F761" s="20"/>
      <c r="G761" s="20"/>
      <c r="H761" s="20"/>
      <c r="I761" s="21" t="n">
        <v>0</v>
      </c>
      <c r="J761" s="26" t="n">
        <f aca="false">J762</f>
        <v>3596870</v>
      </c>
      <c r="K761" s="26" t="n">
        <f aca="false">K762</f>
        <v>359687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0</v>
      </c>
      <c r="AC761" s="23" t="n">
        <v>2144026</v>
      </c>
      <c r="AD761" s="24" t="n">
        <v>0</v>
      </c>
      <c r="AE761" s="23" t="n">
        <v>0</v>
      </c>
      <c r="AF761" s="24" t="n">
        <v>0</v>
      </c>
      <c r="AG761" s="23" t="n">
        <v>0</v>
      </c>
    </row>
    <row r="762" customFormat="false" ht="15.75" hidden="false" customHeight="false" outlineLevel="5" collapsed="false">
      <c r="A762" s="25" t="s">
        <v>69</v>
      </c>
      <c r="B762" s="20" t="s">
        <v>598</v>
      </c>
      <c r="C762" s="20" t="s">
        <v>31</v>
      </c>
      <c r="D762" s="20" t="s">
        <v>98</v>
      </c>
      <c r="E762" s="20"/>
      <c r="F762" s="20"/>
      <c r="G762" s="20"/>
      <c r="H762" s="20"/>
      <c r="I762" s="21" t="n">
        <v>0</v>
      </c>
      <c r="J762" s="26" t="n">
        <v>3596870</v>
      </c>
      <c r="K762" s="26" t="n">
        <v>3596870</v>
      </c>
      <c r="L762" s="23" t="n">
        <v>0</v>
      </c>
      <c r="M762" s="23" t="n">
        <v>0</v>
      </c>
      <c r="N762" s="23" t="n">
        <v>0</v>
      </c>
      <c r="O762" s="23" t="n">
        <v>0</v>
      </c>
      <c r="P762" s="23" t="n">
        <v>0</v>
      </c>
      <c r="Q762" s="23" t="n">
        <v>0</v>
      </c>
      <c r="R762" s="23" t="n">
        <v>0</v>
      </c>
      <c r="S762" s="23" t="n">
        <v>0</v>
      </c>
      <c r="T762" s="23" t="n">
        <v>0</v>
      </c>
      <c r="U762" s="23" t="n">
        <v>0</v>
      </c>
      <c r="V762" s="23" t="n">
        <v>0</v>
      </c>
      <c r="W762" s="23" t="n">
        <v>0</v>
      </c>
      <c r="X762" s="23" t="n">
        <v>0</v>
      </c>
      <c r="Y762" s="23" t="n">
        <v>0</v>
      </c>
      <c r="Z762" s="23" t="n">
        <v>0</v>
      </c>
      <c r="AA762" s="23" t="n">
        <v>0</v>
      </c>
      <c r="AB762" s="23" t="n">
        <v>0</v>
      </c>
      <c r="AC762" s="23" t="n">
        <v>2144026</v>
      </c>
      <c r="AD762" s="24" t="n">
        <v>0</v>
      </c>
      <c r="AE762" s="23" t="n">
        <v>0</v>
      </c>
      <c r="AF762" s="24" t="n">
        <v>0</v>
      </c>
      <c r="AG762" s="23" t="n">
        <v>0</v>
      </c>
    </row>
    <row r="763" customFormat="false" ht="15.75" hidden="false" customHeight="false" outlineLevel="4" collapsed="false">
      <c r="A763" s="25" t="s">
        <v>32</v>
      </c>
      <c r="B763" s="20" t="s">
        <v>598</v>
      </c>
      <c r="C763" s="20" t="s">
        <v>31</v>
      </c>
      <c r="D763" s="20" t="s">
        <v>33</v>
      </c>
      <c r="E763" s="20"/>
      <c r="F763" s="20"/>
      <c r="G763" s="20"/>
      <c r="H763" s="20"/>
      <c r="I763" s="21" t="n">
        <v>0</v>
      </c>
      <c r="J763" s="26" t="n">
        <f aca="false">J764</f>
        <v>0</v>
      </c>
      <c r="K763" s="26" t="n">
        <f aca="false">K764</f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0</v>
      </c>
      <c r="AC763" s="23" t="n">
        <v>309407.39</v>
      </c>
      <c r="AD763" s="24" t="n">
        <v>0</v>
      </c>
      <c r="AE763" s="23" t="n">
        <v>0</v>
      </c>
      <c r="AF763" s="24" t="n">
        <v>0</v>
      </c>
      <c r="AG763" s="23" t="n">
        <v>0</v>
      </c>
    </row>
    <row r="764" customFormat="false" ht="31.5" hidden="false" customHeight="false" outlineLevel="5" collapsed="false">
      <c r="A764" s="25" t="s">
        <v>34</v>
      </c>
      <c r="B764" s="20" t="s">
        <v>598</v>
      </c>
      <c r="C764" s="20" t="s">
        <v>31</v>
      </c>
      <c r="D764" s="20" t="s">
        <v>35</v>
      </c>
      <c r="E764" s="20"/>
      <c r="F764" s="20"/>
      <c r="G764" s="20"/>
      <c r="H764" s="20"/>
      <c r="I764" s="21" t="n">
        <v>0</v>
      </c>
      <c r="J764" s="26"/>
      <c r="K764" s="26"/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0</v>
      </c>
      <c r="X764" s="23" t="n">
        <v>0</v>
      </c>
      <c r="Y764" s="23" t="n">
        <v>0</v>
      </c>
      <c r="Z764" s="23" t="n">
        <v>0</v>
      </c>
      <c r="AA764" s="23" t="n">
        <v>0</v>
      </c>
      <c r="AB764" s="23" t="n">
        <v>0</v>
      </c>
      <c r="AC764" s="23" t="n">
        <v>309407.39</v>
      </c>
      <c r="AD764" s="24" t="n">
        <v>0</v>
      </c>
      <c r="AE764" s="23" t="n">
        <v>0</v>
      </c>
      <c r="AF764" s="24" t="n">
        <v>0</v>
      </c>
      <c r="AG764" s="23" t="n">
        <v>0</v>
      </c>
    </row>
    <row r="765" customFormat="false" ht="36" hidden="false" customHeight="true" outlineLevel="2" collapsed="false">
      <c r="A765" s="25" t="s">
        <v>14</v>
      </c>
      <c r="B765" s="20" t="s">
        <v>598</v>
      </c>
      <c r="C765" s="20" t="s">
        <v>15</v>
      </c>
      <c r="D765" s="20"/>
      <c r="E765" s="20"/>
      <c r="F765" s="20"/>
      <c r="G765" s="20"/>
      <c r="H765" s="20"/>
      <c r="I765" s="21" t="n">
        <v>0</v>
      </c>
      <c r="J765" s="26" t="n">
        <f aca="false">J766</f>
        <v>3066030</v>
      </c>
      <c r="K765" s="26" t="n">
        <f aca="false">K766</f>
        <v>3066030</v>
      </c>
      <c r="L765" s="23" t="n">
        <v>0</v>
      </c>
      <c r="M765" s="23" t="n">
        <v>0</v>
      </c>
      <c r="N765" s="23" t="n">
        <v>0</v>
      </c>
      <c r="O765" s="23" t="n">
        <v>0</v>
      </c>
      <c r="P765" s="23" t="n">
        <v>0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3" t="n">
        <v>0</v>
      </c>
      <c r="W765" s="23" t="n">
        <v>0</v>
      </c>
      <c r="X765" s="23" t="n">
        <v>0</v>
      </c>
      <c r="Y765" s="23" t="n">
        <v>0</v>
      </c>
      <c r="Z765" s="23" t="n">
        <v>0</v>
      </c>
      <c r="AA765" s="23" t="n">
        <v>0</v>
      </c>
      <c r="AB765" s="23" t="n">
        <v>0</v>
      </c>
      <c r="AC765" s="23" t="n">
        <v>1730000</v>
      </c>
      <c r="AD765" s="24" t="n">
        <v>0</v>
      </c>
      <c r="AE765" s="23" t="n">
        <v>0</v>
      </c>
      <c r="AF765" s="24" t="n">
        <v>0</v>
      </c>
      <c r="AG765" s="23" t="n">
        <v>0</v>
      </c>
    </row>
    <row r="766" customFormat="false" ht="36" hidden="false" customHeight="true" outlineLevel="2" collapsed="false">
      <c r="A766" s="25" t="s">
        <v>621</v>
      </c>
      <c r="B766" s="20" t="s">
        <v>598</v>
      </c>
      <c r="C766" s="20" t="s">
        <v>622</v>
      </c>
      <c r="D766" s="20"/>
      <c r="E766" s="20"/>
      <c r="F766" s="20"/>
      <c r="G766" s="20"/>
      <c r="H766" s="20"/>
      <c r="I766" s="21"/>
      <c r="J766" s="26" t="n">
        <f aca="false">J767</f>
        <v>3066030</v>
      </c>
      <c r="K766" s="26" t="n">
        <f aca="false">K767</f>
        <v>3066030</v>
      </c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4"/>
      <c r="AE766" s="23"/>
      <c r="AF766" s="24"/>
      <c r="AG766" s="23"/>
    </row>
    <row r="767" customFormat="false" ht="15.75" hidden="false" customHeight="false" outlineLevel="3" collapsed="false">
      <c r="A767" s="25" t="s">
        <v>40</v>
      </c>
      <c r="B767" s="20" t="s">
        <v>598</v>
      </c>
      <c r="C767" s="20" t="s">
        <v>623</v>
      </c>
      <c r="D767" s="20"/>
      <c r="E767" s="20"/>
      <c r="F767" s="20"/>
      <c r="G767" s="20"/>
      <c r="H767" s="20"/>
      <c r="I767" s="21" t="n">
        <v>0</v>
      </c>
      <c r="J767" s="26" t="n">
        <f aca="false">J768+J770+J772</f>
        <v>3066030</v>
      </c>
      <c r="K767" s="26" t="n">
        <f aca="false">K768+K770+K772</f>
        <v>3066030</v>
      </c>
      <c r="L767" s="23" t="n">
        <v>0</v>
      </c>
      <c r="M767" s="23" t="n">
        <v>0</v>
      </c>
      <c r="N767" s="23" t="n">
        <v>0</v>
      </c>
      <c r="O767" s="23" t="n">
        <v>0</v>
      </c>
      <c r="P767" s="23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0</v>
      </c>
      <c r="X767" s="23" t="n">
        <v>0</v>
      </c>
      <c r="Y767" s="23" t="n">
        <v>0</v>
      </c>
      <c r="Z767" s="23" t="n">
        <v>0</v>
      </c>
      <c r="AA767" s="23" t="n">
        <v>0</v>
      </c>
      <c r="AB767" s="23" t="n">
        <v>0</v>
      </c>
      <c r="AC767" s="23" t="n">
        <v>1730000</v>
      </c>
      <c r="AD767" s="24" t="n">
        <v>0</v>
      </c>
      <c r="AE767" s="23" t="n">
        <v>0</v>
      </c>
      <c r="AF767" s="24" t="n">
        <v>0</v>
      </c>
      <c r="AG767" s="23" t="n">
        <v>0</v>
      </c>
    </row>
    <row r="768" customFormat="false" ht="51" hidden="false" customHeight="true" outlineLevel="4" collapsed="false">
      <c r="A768" s="25" t="s">
        <v>20</v>
      </c>
      <c r="B768" s="20" t="s">
        <v>598</v>
      </c>
      <c r="C768" s="20" t="s">
        <v>623</v>
      </c>
      <c r="D768" s="20" t="s">
        <v>21</v>
      </c>
      <c r="E768" s="20"/>
      <c r="F768" s="20"/>
      <c r="G768" s="20"/>
      <c r="H768" s="20"/>
      <c r="I768" s="21" t="n">
        <v>0</v>
      </c>
      <c r="J768" s="26" t="n">
        <f aca="false">J769</f>
        <v>3066030</v>
      </c>
      <c r="K768" s="26" t="n">
        <f aca="false">K769</f>
        <v>306603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0</v>
      </c>
      <c r="Y768" s="23" t="n">
        <v>0</v>
      </c>
      <c r="Z768" s="23" t="n">
        <v>0</v>
      </c>
      <c r="AA768" s="23" t="n">
        <v>0</v>
      </c>
      <c r="AB768" s="23" t="n">
        <v>0</v>
      </c>
      <c r="AC768" s="23" t="n">
        <v>1730000</v>
      </c>
      <c r="AD768" s="24" t="n">
        <v>0</v>
      </c>
      <c r="AE768" s="23" t="n">
        <v>0</v>
      </c>
      <c r="AF768" s="24" t="n">
        <v>0</v>
      </c>
      <c r="AG768" s="23" t="n">
        <v>0</v>
      </c>
    </row>
    <row r="769" customFormat="false" ht="17.25" hidden="false" customHeight="true" outlineLevel="5" collapsed="false">
      <c r="A769" s="25" t="s">
        <v>22</v>
      </c>
      <c r="B769" s="20" t="s">
        <v>598</v>
      </c>
      <c r="C769" s="20" t="s">
        <v>623</v>
      </c>
      <c r="D769" s="20" t="s">
        <v>23</v>
      </c>
      <c r="E769" s="20"/>
      <c r="F769" s="20"/>
      <c r="G769" s="20"/>
      <c r="H769" s="20"/>
      <c r="I769" s="21" t="n">
        <v>0</v>
      </c>
      <c r="J769" s="26" t="n">
        <v>3066030</v>
      </c>
      <c r="K769" s="26" t="n">
        <v>3066030</v>
      </c>
      <c r="L769" s="23" t="n">
        <v>0</v>
      </c>
      <c r="M769" s="23" t="n">
        <v>0</v>
      </c>
      <c r="N769" s="23" t="n">
        <v>0</v>
      </c>
      <c r="O769" s="23" t="n">
        <v>0</v>
      </c>
      <c r="P769" s="23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0</v>
      </c>
      <c r="Y769" s="23" t="n">
        <v>0</v>
      </c>
      <c r="Z769" s="23" t="n">
        <v>0</v>
      </c>
      <c r="AA769" s="23" t="n">
        <v>0</v>
      </c>
      <c r="AB769" s="23" t="n">
        <v>0</v>
      </c>
      <c r="AC769" s="23" t="n">
        <v>1730000</v>
      </c>
      <c r="AD769" s="24" t="n">
        <v>0</v>
      </c>
      <c r="AE769" s="23" t="n">
        <v>0</v>
      </c>
      <c r="AF769" s="24" t="n">
        <v>0</v>
      </c>
      <c r="AG769" s="23" t="n">
        <v>0</v>
      </c>
    </row>
    <row r="770" customFormat="false" ht="17.25" hidden="true" customHeight="true" outlineLevel="5" collapsed="false">
      <c r="A770" s="25" t="s">
        <v>32</v>
      </c>
      <c r="B770" s="20" t="s">
        <v>598</v>
      </c>
      <c r="C770" s="20" t="s">
        <v>623</v>
      </c>
      <c r="D770" s="20" t="s">
        <v>33</v>
      </c>
      <c r="E770" s="20"/>
      <c r="F770" s="20"/>
      <c r="G770" s="20"/>
      <c r="H770" s="20"/>
      <c r="I770" s="21"/>
      <c r="J770" s="26" t="n">
        <f aca="false">J771</f>
        <v>0</v>
      </c>
      <c r="K770" s="26" t="n">
        <f aca="false">K771</f>
        <v>0</v>
      </c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4"/>
      <c r="AE770" s="23"/>
      <c r="AF770" s="24"/>
      <c r="AG770" s="23"/>
    </row>
    <row r="771" customFormat="false" ht="17.25" hidden="true" customHeight="true" outlineLevel="5" collapsed="false">
      <c r="A771" s="25" t="s">
        <v>34</v>
      </c>
      <c r="B771" s="20" t="s">
        <v>598</v>
      </c>
      <c r="C771" s="20" t="s">
        <v>623</v>
      </c>
      <c r="D771" s="20" t="s">
        <v>35</v>
      </c>
      <c r="E771" s="20"/>
      <c r="F771" s="20"/>
      <c r="G771" s="20"/>
      <c r="H771" s="20"/>
      <c r="I771" s="21"/>
      <c r="J771" s="26"/>
      <c r="K771" s="26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4"/>
      <c r="AE771" s="23"/>
      <c r="AF771" s="24"/>
      <c r="AG771" s="23"/>
    </row>
    <row r="772" customFormat="false" ht="17.25" hidden="true" customHeight="true" outlineLevel="5" collapsed="false">
      <c r="A772" s="25" t="s">
        <v>42</v>
      </c>
      <c r="B772" s="20" t="s">
        <v>624</v>
      </c>
      <c r="C772" s="20" t="s">
        <v>60</v>
      </c>
      <c r="D772" s="20" t="s">
        <v>43</v>
      </c>
      <c r="E772" s="20"/>
      <c r="F772" s="20"/>
      <c r="G772" s="20"/>
      <c r="H772" s="20"/>
      <c r="I772" s="21"/>
      <c r="J772" s="26" t="n">
        <f aca="false">J773</f>
        <v>0</v>
      </c>
      <c r="K772" s="26" t="n">
        <f aca="false">K773</f>
        <v>0</v>
      </c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4"/>
      <c r="AE772" s="23"/>
      <c r="AF772" s="24"/>
      <c r="AG772" s="23"/>
    </row>
    <row r="773" customFormat="false" ht="17.25" hidden="true" customHeight="true" outlineLevel="5" collapsed="false">
      <c r="A773" s="25" t="s">
        <v>44</v>
      </c>
      <c r="B773" s="20" t="s">
        <v>624</v>
      </c>
      <c r="C773" s="20" t="s">
        <v>60</v>
      </c>
      <c r="D773" s="20" t="s">
        <v>45</v>
      </c>
      <c r="E773" s="20"/>
      <c r="F773" s="20"/>
      <c r="G773" s="20"/>
      <c r="H773" s="20"/>
      <c r="I773" s="21"/>
      <c r="J773" s="26"/>
      <c r="K773" s="26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4"/>
      <c r="AE773" s="23"/>
      <c r="AF773" s="24"/>
      <c r="AG773" s="23"/>
    </row>
    <row r="774" customFormat="false" ht="31.5" hidden="true" customHeight="true" outlineLevel="5" collapsed="false">
      <c r="A774" s="25" t="s">
        <v>625</v>
      </c>
      <c r="B774" s="20" t="s">
        <v>624</v>
      </c>
      <c r="C774" s="20" t="s">
        <v>626</v>
      </c>
      <c r="D774" s="20"/>
      <c r="E774" s="20"/>
      <c r="F774" s="20"/>
      <c r="G774" s="20"/>
      <c r="H774" s="20"/>
      <c r="I774" s="21"/>
      <c r="J774" s="26" t="n">
        <f aca="false">J775</f>
        <v>0</v>
      </c>
      <c r="K774" s="26" t="n">
        <f aca="false">K775</f>
        <v>0</v>
      </c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4"/>
      <c r="AE774" s="23"/>
      <c r="AF774" s="24"/>
      <c r="AG774" s="23"/>
    </row>
    <row r="775" customFormat="false" ht="17.25" hidden="true" customHeight="true" outlineLevel="5" collapsed="false">
      <c r="A775" s="25" t="s">
        <v>32</v>
      </c>
      <c r="B775" s="20" t="s">
        <v>624</v>
      </c>
      <c r="C775" s="20" t="s">
        <v>626</v>
      </c>
      <c r="D775" s="20" t="s">
        <v>33</v>
      </c>
      <c r="E775" s="20"/>
      <c r="F775" s="20"/>
      <c r="G775" s="20"/>
      <c r="H775" s="20"/>
      <c r="I775" s="21"/>
      <c r="J775" s="26" t="n">
        <f aca="false">J776</f>
        <v>0</v>
      </c>
      <c r="K775" s="26" t="n">
        <f aca="false">K776</f>
        <v>0</v>
      </c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4"/>
      <c r="AE775" s="23"/>
      <c r="AF775" s="24"/>
      <c r="AG775" s="23"/>
    </row>
    <row r="776" customFormat="false" ht="30.75" hidden="true" customHeight="true" outlineLevel="5" collapsed="false">
      <c r="A776" s="25" t="s">
        <v>34</v>
      </c>
      <c r="B776" s="20" t="s">
        <v>624</v>
      </c>
      <c r="C776" s="20" t="s">
        <v>626</v>
      </c>
      <c r="D776" s="20" t="s">
        <v>35</v>
      </c>
      <c r="E776" s="20"/>
      <c r="F776" s="20"/>
      <c r="G776" s="20"/>
      <c r="H776" s="20"/>
      <c r="I776" s="21"/>
      <c r="J776" s="26"/>
      <c r="K776" s="26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4"/>
      <c r="AE776" s="23"/>
      <c r="AF776" s="24"/>
      <c r="AG776" s="23"/>
    </row>
    <row r="777" customFormat="false" ht="15.75" hidden="false" customHeight="false" outlineLevel="0" collapsed="true">
      <c r="A777" s="18" t="s">
        <v>627</v>
      </c>
      <c r="B777" s="19" t="s">
        <v>628</v>
      </c>
      <c r="C777" s="20"/>
      <c r="D777" s="20"/>
      <c r="E777" s="20"/>
      <c r="F777" s="20"/>
      <c r="G777" s="20"/>
      <c r="H777" s="20"/>
      <c r="I777" s="21" t="n">
        <v>0</v>
      </c>
      <c r="J777" s="22" t="n">
        <f aca="false">J778+J862</f>
        <v>49855133</v>
      </c>
      <c r="K777" s="22" t="n">
        <f aca="false">K778+K862</f>
        <v>50278849</v>
      </c>
      <c r="L777" s="23" t="n">
        <v>0</v>
      </c>
      <c r="M777" s="23" t="n">
        <v>0</v>
      </c>
      <c r="N777" s="23" t="n">
        <v>0</v>
      </c>
      <c r="O777" s="23" t="n">
        <v>0</v>
      </c>
      <c r="P777" s="23" t="n">
        <v>0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3" t="n">
        <v>0</v>
      </c>
      <c r="W777" s="23" t="n">
        <v>0</v>
      </c>
      <c r="X777" s="23" t="n">
        <v>0</v>
      </c>
      <c r="Y777" s="23" t="n">
        <v>0</v>
      </c>
      <c r="Z777" s="23" t="n">
        <v>0</v>
      </c>
      <c r="AA777" s="23" t="n">
        <v>0</v>
      </c>
      <c r="AB777" s="23" t="n">
        <v>0</v>
      </c>
      <c r="AC777" s="23" t="n">
        <v>34800310.51</v>
      </c>
      <c r="AD777" s="24" t="n">
        <v>0</v>
      </c>
      <c r="AE777" s="23" t="n">
        <v>0</v>
      </c>
      <c r="AF777" s="24" t="n">
        <v>0</v>
      </c>
      <c r="AG777" s="23" t="n">
        <v>0</v>
      </c>
    </row>
    <row r="778" customFormat="false" ht="15.75" hidden="false" customHeight="false" outlineLevel="1" collapsed="false">
      <c r="A778" s="18" t="s">
        <v>629</v>
      </c>
      <c r="B778" s="19" t="s">
        <v>630</v>
      </c>
      <c r="C778" s="20"/>
      <c r="D778" s="20"/>
      <c r="E778" s="20"/>
      <c r="F778" s="20"/>
      <c r="G778" s="20"/>
      <c r="H778" s="20"/>
      <c r="I778" s="21" t="n">
        <v>0</v>
      </c>
      <c r="J778" s="22" t="n">
        <f aca="false">J790+J779+J785</f>
        <v>40455966</v>
      </c>
      <c r="K778" s="22" t="n">
        <f aca="false">K790+K779+K785</f>
        <v>40808682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0</v>
      </c>
      <c r="AC778" s="23" t="n">
        <v>27774212.41</v>
      </c>
      <c r="AD778" s="24" t="n">
        <v>0</v>
      </c>
      <c r="AE778" s="23" t="n">
        <v>0</v>
      </c>
      <c r="AF778" s="24" t="n">
        <v>0</v>
      </c>
      <c r="AG778" s="23" t="n">
        <v>0</v>
      </c>
    </row>
    <row r="779" customFormat="false" ht="15.75" hidden="true" customHeight="false" outlineLevel="1" collapsed="false">
      <c r="A779" s="25" t="s">
        <v>419</v>
      </c>
      <c r="B779" s="20" t="s">
        <v>630</v>
      </c>
      <c r="C779" s="20" t="s">
        <v>420</v>
      </c>
      <c r="D779" s="33"/>
      <c r="E779" s="20"/>
      <c r="F779" s="20"/>
      <c r="G779" s="20"/>
      <c r="H779" s="20"/>
      <c r="I779" s="21"/>
      <c r="J779" s="26" t="n">
        <f aca="false">J780</f>
        <v>0</v>
      </c>
      <c r="K779" s="26" t="n">
        <f aca="false">K780</f>
        <v>0</v>
      </c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4"/>
      <c r="AE779" s="23"/>
      <c r="AF779" s="24"/>
      <c r="AG779" s="23"/>
    </row>
    <row r="780" customFormat="false" ht="31.5" hidden="true" customHeight="false" outlineLevel="1" collapsed="false">
      <c r="A780" s="25" t="s">
        <v>559</v>
      </c>
      <c r="B780" s="20" t="s">
        <v>630</v>
      </c>
      <c r="C780" s="20" t="s">
        <v>560</v>
      </c>
      <c r="D780" s="33"/>
      <c r="E780" s="20"/>
      <c r="F780" s="20"/>
      <c r="G780" s="20"/>
      <c r="H780" s="20"/>
      <c r="I780" s="21"/>
      <c r="J780" s="26" t="n">
        <f aca="false">J781</f>
        <v>0</v>
      </c>
      <c r="K780" s="26" t="n">
        <f aca="false">K781</f>
        <v>0</v>
      </c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4"/>
      <c r="AE780" s="23"/>
      <c r="AF780" s="24"/>
      <c r="AG780" s="23"/>
    </row>
    <row r="781" customFormat="false" ht="15.75" hidden="true" customHeight="false" outlineLevel="1" collapsed="false">
      <c r="A781" s="25" t="s">
        <v>561</v>
      </c>
      <c r="B781" s="20" t="s">
        <v>630</v>
      </c>
      <c r="C781" s="20" t="s">
        <v>562</v>
      </c>
      <c r="D781" s="33"/>
      <c r="E781" s="20"/>
      <c r="F781" s="20"/>
      <c r="G781" s="20"/>
      <c r="H781" s="20"/>
      <c r="I781" s="21"/>
      <c r="J781" s="26" t="n">
        <f aca="false">J782</f>
        <v>0</v>
      </c>
      <c r="K781" s="26" t="n">
        <f aca="false">K782</f>
        <v>0</v>
      </c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4"/>
      <c r="AE781" s="23"/>
      <c r="AF781" s="24"/>
      <c r="AG781" s="23"/>
    </row>
    <row r="782" customFormat="false" ht="15.75" hidden="true" customHeight="false" outlineLevel="1" collapsed="false">
      <c r="A782" s="25" t="s">
        <v>631</v>
      </c>
      <c r="B782" s="20" t="s">
        <v>630</v>
      </c>
      <c r="C782" s="20" t="s">
        <v>632</v>
      </c>
      <c r="D782" s="20" t="s">
        <v>19</v>
      </c>
      <c r="E782" s="20"/>
      <c r="F782" s="20"/>
      <c r="G782" s="20"/>
      <c r="H782" s="20"/>
      <c r="I782" s="21"/>
      <c r="J782" s="26" t="n">
        <f aca="false">J783</f>
        <v>0</v>
      </c>
      <c r="K782" s="26" t="n">
        <f aca="false">K783</f>
        <v>0</v>
      </c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4"/>
      <c r="AE782" s="23"/>
      <c r="AF782" s="24"/>
      <c r="AG782" s="23"/>
    </row>
    <row r="783" customFormat="false" ht="15.75" hidden="true" customHeight="false" outlineLevel="1" collapsed="false">
      <c r="A783" s="25" t="s">
        <v>32</v>
      </c>
      <c r="B783" s="20" t="s">
        <v>630</v>
      </c>
      <c r="C783" s="20" t="s">
        <v>632</v>
      </c>
      <c r="D783" s="33" t="n">
        <v>200</v>
      </c>
      <c r="E783" s="20"/>
      <c r="F783" s="20"/>
      <c r="G783" s="20"/>
      <c r="H783" s="20"/>
      <c r="I783" s="21"/>
      <c r="J783" s="26" t="n">
        <f aca="false">J784</f>
        <v>0</v>
      </c>
      <c r="K783" s="26" t="n">
        <f aca="false">K784</f>
        <v>0</v>
      </c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4"/>
      <c r="AE783" s="23"/>
      <c r="AF783" s="24"/>
      <c r="AG783" s="23"/>
    </row>
    <row r="784" customFormat="false" ht="31.5" hidden="true" customHeight="false" outlineLevel="1" collapsed="false">
      <c r="A784" s="25" t="s">
        <v>34</v>
      </c>
      <c r="B784" s="20" t="s">
        <v>630</v>
      </c>
      <c r="C784" s="20" t="s">
        <v>632</v>
      </c>
      <c r="D784" s="33" t="n">
        <v>240</v>
      </c>
      <c r="E784" s="20"/>
      <c r="F784" s="20"/>
      <c r="G784" s="20"/>
      <c r="H784" s="20"/>
      <c r="I784" s="21"/>
      <c r="J784" s="26"/>
      <c r="K784" s="26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4"/>
      <c r="AE784" s="23"/>
      <c r="AF784" s="24"/>
      <c r="AG784" s="23"/>
    </row>
    <row r="785" customFormat="false" ht="15.75" hidden="true" customHeight="false" outlineLevel="1" collapsed="false">
      <c r="A785" s="25" t="s">
        <v>451</v>
      </c>
      <c r="B785" s="20" t="s">
        <v>630</v>
      </c>
      <c r="C785" s="20" t="s">
        <v>633</v>
      </c>
      <c r="D785" s="20"/>
      <c r="E785" s="20"/>
      <c r="F785" s="20"/>
      <c r="G785" s="20"/>
      <c r="H785" s="20"/>
      <c r="I785" s="21"/>
      <c r="J785" s="26" t="n">
        <f aca="false">J786</f>
        <v>0</v>
      </c>
      <c r="K785" s="26" t="n">
        <f aca="false">K786</f>
        <v>0</v>
      </c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4"/>
      <c r="AE785" s="23"/>
      <c r="AF785" s="24"/>
      <c r="AG785" s="23"/>
    </row>
    <row r="786" customFormat="false" ht="31.5" hidden="true" customHeight="false" outlineLevel="1" collapsed="false">
      <c r="A786" s="25" t="s">
        <v>454</v>
      </c>
      <c r="B786" s="20" t="s">
        <v>630</v>
      </c>
      <c r="C786" s="20" t="s">
        <v>455</v>
      </c>
      <c r="D786" s="20"/>
      <c r="E786" s="20"/>
      <c r="F786" s="20"/>
      <c r="G786" s="20"/>
      <c r="H786" s="20"/>
      <c r="I786" s="21"/>
      <c r="J786" s="26" t="n">
        <f aca="false">J787</f>
        <v>0</v>
      </c>
      <c r="K786" s="26" t="n">
        <f aca="false">K787</f>
        <v>0</v>
      </c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4"/>
      <c r="AE786" s="23"/>
      <c r="AF786" s="24"/>
      <c r="AG786" s="23"/>
    </row>
    <row r="787" customFormat="false" ht="31.5" hidden="true" customHeight="false" outlineLevel="1" collapsed="false">
      <c r="A787" s="25" t="s">
        <v>456</v>
      </c>
      <c r="B787" s="20" t="s">
        <v>630</v>
      </c>
      <c r="C787" s="20" t="s">
        <v>457</v>
      </c>
      <c r="D787" s="20"/>
      <c r="E787" s="20"/>
      <c r="F787" s="20"/>
      <c r="G787" s="20"/>
      <c r="H787" s="20"/>
      <c r="I787" s="21"/>
      <c r="J787" s="26" t="n">
        <f aca="false">J788</f>
        <v>0</v>
      </c>
      <c r="K787" s="26" t="n">
        <f aca="false">K788</f>
        <v>0</v>
      </c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4"/>
      <c r="AE787" s="23"/>
      <c r="AF787" s="24"/>
      <c r="AG787" s="23"/>
    </row>
    <row r="788" customFormat="false" ht="15.75" hidden="true" customHeight="false" outlineLevel="1" collapsed="false">
      <c r="A788" s="25" t="s">
        <v>32</v>
      </c>
      <c r="B788" s="20" t="s">
        <v>630</v>
      </c>
      <c r="C788" s="20" t="s">
        <v>457</v>
      </c>
      <c r="D788" s="20" t="s">
        <v>33</v>
      </c>
      <c r="E788" s="20"/>
      <c r="F788" s="20"/>
      <c r="G788" s="20"/>
      <c r="H788" s="20"/>
      <c r="I788" s="21"/>
      <c r="J788" s="26" t="n">
        <f aca="false">J789</f>
        <v>0</v>
      </c>
      <c r="K788" s="26" t="n">
        <f aca="false">K789</f>
        <v>0</v>
      </c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4"/>
      <c r="AE788" s="23"/>
      <c r="AF788" s="24"/>
      <c r="AG788" s="23"/>
    </row>
    <row r="789" customFormat="false" ht="31.5" hidden="true" customHeight="false" outlineLevel="1" collapsed="false">
      <c r="A789" s="25" t="s">
        <v>34</v>
      </c>
      <c r="B789" s="20" t="s">
        <v>630</v>
      </c>
      <c r="C789" s="20" t="s">
        <v>457</v>
      </c>
      <c r="D789" s="20" t="s">
        <v>35</v>
      </c>
      <c r="E789" s="20"/>
      <c r="F789" s="20"/>
      <c r="G789" s="20"/>
      <c r="H789" s="20"/>
      <c r="I789" s="21"/>
      <c r="J789" s="26"/>
      <c r="K789" s="26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4"/>
      <c r="AE789" s="23"/>
      <c r="AF789" s="24"/>
      <c r="AG789" s="23"/>
    </row>
    <row r="790" customFormat="false" ht="20.25" hidden="false" customHeight="true" outlineLevel="2" collapsed="false">
      <c r="A790" s="25" t="s">
        <v>634</v>
      </c>
      <c r="B790" s="20" t="s">
        <v>630</v>
      </c>
      <c r="C790" s="20" t="s">
        <v>522</v>
      </c>
      <c r="D790" s="33"/>
      <c r="E790" s="39"/>
      <c r="F790" s="35"/>
      <c r="G790" s="39"/>
      <c r="H790" s="20"/>
      <c r="I790" s="21"/>
      <c r="J790" s="26" t="n">
        <f aca="false">J791+J837+J850+J854+J857</f>
        <v>40455966</v>
      </c>
      <c r="K790" s="26" t="n">
        <f aca="false">K791+K837+K850+K854+K857</f>
        <v>40808682</v>
      </c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4"/>
      <c r="AE790" s="23"/>
      <c r="AF790" s="24"/>
      <c r="AG790" s="23"/>
    </row>
    <row r="791" customFormat="false" ht="33" hidden="false" customHeight="true" outlineLevel="2" collapsed="false">
      <c r="A791" s="25" t="s">
        <v>635</v>
      </c>
      <c r="B791" s="20" t="s">
        <v>630</v>
      </c>
      <c r="C791" s="20" t="s">
        <v>636</v>
      </c>
      <c r="D791" s="34"/>
      <c r="E791" s="39"/>
      <c r="F791" s="35"/>
      <c r="G791" s="39"/>
      <c r="H791" s="20"/>
      <c r="I791" s="21"/>
      <c r="J791" s="26" t="n">
        <f aca="false">J792+J804+J799</f>
        <v>28444334</v>
      </c>
      <c r="K791" s="26" t="n">
        <f aca="false">K792+K804+K799</f>
        <v>28215041</v>
      </c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4"/>
      <c r="AE791" s="23"/>
      <c r="AF791" s="24"/>
      <c r="AG791" s="23"/>
    </row>
    <row r="792" customFormat="false" ht="20.25" hidden="false" customHeight="true" outlineLevel="2" collapsed="false">
      <c r="A792" s="25" t="s">
        <v>637</v>
      </c>
      <c r="B792" s="20" t="s">
        <v>630</v>
      </c>
      <c r="C792" s="20" t="s">
        <v>638</v>
      </c>
      <c r="D792" s="34" t="s">
        <v>19</v>
      </c>
      <c r="E792" s="39"/>
      <c r="F792" s="35"/>
      <c r="G792" s="39"/>
      <c r="H792" s="20"/>
      <c r="I792" s="21"/>
      <c r="J792" s="26" t="n">
        <f aca="false">J793+J795+J797</f>
        <v>10421994</v>
      </c>
      <c r="K792" s="26" t="n">
        <f aca="false">K793+K795+K797</f>
        <v>10930041</v>
      </c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4"/>
      <c r="AE792" s="23"/>
      <c r="AF792" s="24"/>
      <c r="AG792" s="23"/>
    </row>
    <row r="793" customFormat="false" ht="46.5" hidden="false" customHeight="true" outlineLevel="4" collapsed="false">
      <c r="A793" s="25" t="s">
        <v>20</v>
      </c>
      <c r="B793" s="20" t="s">
        <v>630</v>
      </c>
      <c r="C793" s="20" t="s">
        <v>638</v>
      </c>
      <c r="D793" s="20" t="s">
        <v>21</v>
      </c>
      <c r="E793" s="20"/>
      <c r="F793" s="20"/>
      <c r="G793" s="20"/>
      <c r="H793" s="20"/>
      <c r="I793" s="21" t="n">
        <v>0</v>
      </c>
      <c r="J793" s="26" t="n">
        <f aca="false">J794</f>
        <v>9161994</v>
      </c>
      <c r="K793" s="26" t="n">
        <f aca="false">K794</f>
        <v>9620041</v>
      </c>
      <c r="L793" s="23" t="n">
        <v>0</v>
      </c>
      <c r="M793" s="23" t="n">
        <v>0</v>
      </c>
      <c r="N793" s="23" t="n">
        <v>0</v>
      </c>
      <c r="O793" s="23" t="n">
        <v>0</v>
      </c>
      <c r="P793" s="23" t="n">
        <v>0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3" t="n">
        <v>0</v>
      </c>
      <c r="W793" s="23" t="n">
        <v>0</v>
      </c>
      <c r="X793" s="23" t="n">
        <v>0</v>
      </c>
      <c r="Y793" s="23" t="n">
        <v>0</v>
      </c>
      <c r="Z793" s="23" t="n">
        <v>0</v>
      </c>
      <c r="AA793" s="23" t="n">
        <v>0</v>
      </c>
      <c r="AB793" s="23" t="n">
        <v>0</v>
      </c>
      <c r="AC793" s="23" t="n">
        <v>6565024</v>
      </c>
      <c r="AD793" s="24" t="n">
        <v>0</v>
      </c>
      <c r="AE793" s="23" t="n">
        <v>0</v>
      </c>
      <c r="AF793" s="24" t="n">
        <v>0</v>
      </c>
      <c r="AG793" s="23" t="n">
        <v>0</v>
      </c>
    </row>
    <row r="794" customFormat="false" ht="15.75" hidden="false" customHeight="false" outlineLevel="5" collapsed="false">
      <c r="A794" s="25" t="s">
        <v>69</v>
      </c>
      <c r="B794" s="20" t="s">
        <v>630</v>
      </c>
      <c r="C794" s="20" t="s">
        <v>638</v>
      </c>
      <c r="D794" s="20" t="s">
        <v>98</v>
      </c>
      <c r="E794" s="20"/>
      <c r="F794" s="20"/>
      <c r="G794" s="20"/>
      <c r="H794" s="20"/>
      <c r="I794" s="21" t="n">
        <v>0</v>
      </c>
      <c r="J794" s="26" t="n">
        <v>9161994</v>
      </c>
      <c r="K794" s="26" t="n">
        <v>9620041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3" t="n">
        <v>0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0</v>
      </c>
      <c r="AC794" s="23" t="n">
        <v>6565024</v>
      </c>
      <c r="AD794" s="24" t="n">
        <v>0</v>
      </c>
      <c r="AE794" s="23" t="n">
        <v>0</v>
      </c>
      <c r="AF794" s="24" t="n">
        <v>0</v>
      </c>
      <c r="AG794" s="23" t="n">
        <v>0</v>
      </c>
    </row>
    <row r="795" customFormat="false" ht="15.75" hidden="false" customHeight="false" outlineLevel="4" collapsed="false">
      <c r="A795" s="25" t="s">
        <v>32</v>
      </c>
      <c r="B795" s="20" t="s">
        <v>630</v>
      </c>
      <c r="C795" s="20" t="s">
        <v>638</v>
      </c>
      <c r="D795" s="20" t="s">
        <v>33</v>
      </c>
      <c r="E795" s="20"/>
      <c r="F795" s="20"/>
      <c r="G795" s="20"/>
      <c r="H795" s="20"/>
      <c r="I795" s="21" t="n">
        <v>0</v>
      </c>
      <c r="J795" s="26" t="n">
        <f aca="false">J796</f>
        <v>1260000</v>
      </c>
      <c r="K795" s="26" t="n">
        <f aca="false">K796</f>
        <v>131000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0</v>
      </c>
      <c r="Y795" s="23" t="n">
        <v>0</v>
      </c>
      <c r="Z795" s="23" t="n">
        <v>0</v>
      </c>
      <c r="AA795" s="23" t="n">
        <v>0</v>
      </c>
      <c r="AB795" s="23" t="n">
        <v>0</v>
      </c>
      <c r="AC795" s="23" t="n">
        <v>892976</v>
      </c>
      <c r="AD795" s="24" t="n">
        <v>0</v>
      </c>
      <c r="AE795" s="23" t="n">
        <v>0</v>
      </c>
      <c r="AF795" s="24" t="n">
        <v>0</v>
      </c>
      <c r="AG795" s="23" t="n">
        <v>0</v>
      </c>
    </row>
    <row r="796" customFormat="false" ht="31.5" hidden="false" customHeight="false" outlineLevel="5" collapsed="false">
      <c r="A796" s="25" t="s">
        <v>34</v>
      </c>
      <c r="B796" s="20" t="s">
        <v>630</v>
      </c>
      <c r="C796" s="20" t="s">
        <v>638</v>
      </c>
      <c r="D796" s="20" t="s">
        <v>35</v>
      </c>
      <c r="E796" s="20"/>
      <c r="F796" s="20"/>
      <c r="G796" s="20"/>
      <c r="H796" s="20"/>
      <c r="I796" s="21" t="n">
        <v>0</v>
      </c>
      <c r="J796" s="26" t="n">
        <v>1260000</v>
      </c>
      <c r="K796" s="26" t="n">
        <v>1310000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</v>
      </c>
      <c r="Q796" s="23" t="n">
        <v>0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0</v>
      </c>
      <c r="AA796" s="23" t="n">
        <v>0</v>
      </c>
      <c r="AB796" s="23" t="n">
        <v>0</v>
      </c>
      <c r="AC796" s="23" t="n">
        <v>892976</v>
      </c>
      <c r="AD796" s="24" t="n">
        <v>0</v>
      </c>
      <c r="AE796" s="23" t="n">
        <v>0</v>
      </c>
      <c r="AF796" s="24" t="n">
        <v>0</v>
      </c>
      <c r="AG796" s="23" t="n">
        <v>0</v>
      </c>
    </row>
    <row r="797" customFormat="false" ht="15.75" hidden="false" customHeight="false" outlineLevel="5" collapsed="false">
      <c r="A797" s="25" t="s">
        <v>42</v>
      </c>
      <c r="B797" s="20" t="s">
        <v>630</v>
      </c>
      <c r="C797" s="20" t="s">
        <v>638</v>
      </c>
      <c r="D797" s="20" t="s">
        <v>43</v>
      </c>
      <c r="E797" s="20"/>
      <c r="F797" s="20"/>
      <c r="G797" s="20"/>
      <c r="H797" s="20"/>
      <c r="I797" s="21"/>
      <c r="J797" s="26" t="n">
        <f aca="false">J798</f>
        <v>0</v>
      </c>
      <c r="K797" s="26" t="n">
        <f aca="false">K798</f>
        <v>0</v>
      </c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4"/>
      <c r="AE797" s="23"/>
      <c r="AF797" s="24"/>
      <c r="AG797" s="23"/>
    </row>
    <row r="798" customFormat="false" ht="15.75" hidden="false" customHeight="false" outlineLevel="5" collapsed="false">
      <c r="A798" s="25" t="s">
        <v>44</v>
      </c>
      <c r="B798" s="20" t="s">
        <v>630</v>
      </c>
      <c r="C798" s="20" t="s">
        <v>638</v>
      </c>
      <c r="D798" s="20" t="s">
        <v>45</v>
      </c>
      <c r="E798" s="20"/>
      <c r="F798" s="20"/>
      <c r="G798" s="20"/>
      <c r="H798" s="20"/>
      <c r="I798" s="21"/>
      <c r="J798" s="26"/>
      <c r="K798" s="26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4"/>
      <c r="AE798" s="23"/>
      <c r="AF798" s="24"/>
      <c r="AG798" s="23"/>
    </row>
    <row r="799" customFormat="false" ht="15.75" hidden="false" customHeight="false" outlineLevel="3" collapsed="false">
      <c r="A799" s="25" t="s">
        <v>639</v>
      </c>
      <c r="B799" s="20" t="s">
        <v>630</v>
      </c>
      <c r="C799" s="20" t="s">
        <v>640</v>
      </c>
      <c r="D799" s="20" t="s">
        <v>19</v>
      </c>
      <c r="E799" s="20"/>
      <c r="F799" s="20"/>
      <c r="G799" s="20"/>
      <c r="H799" s="20"/>
      <c r="I799" s="21" t="n">
        <v>0</v>
      </c>
      <c r="J799" s="26" t="n">
        <f aca="false">J800+J802</f>
        <v>1143000</v>
      </c>
      <c r="K799" s="26" t="n">
        <f aca="false">K800+K802</f>
        <v>118700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3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0</v>
      </c>
      <c r="X799" s="23" t="n">
        <v>0</v>
      </c>
      <c r="Y799" s="23" t="n">
        <v>0</v>
      </c>
      <c r="Z799" s="23" t="n">
        <v>0</v>
      </c>
      <c r="AA799" s="23" t="n">
        <v>0</v>
      </c>
      <c r="AB799" s="23" t="n">
        <v>0</v>
      </c>
      <c r="AC799" s="23" t="n">
        <v>714950</v>
      </c>
      <c r="AD799" s="24" t="n">
        <v>0</v>
      </c>
      <c r="AE799" s="23" t="n">
        <v>0</v>
      </c>
      <c r="AF799" s="24" t="n">
        <v>0</v>
      </c>
      <c r="AG799" s="23" t="n">
        <v>0</v>
      </c>
    </row>
    <row r="800" customFormat="false" ht="47.25" hidden="false" customHeight="false" outlineLevel="5" collapsed="false">
      <c r="A800" s="25" t="s">
        <v>20</v>
      </c>
      <c r="B800" s="20" t="s">
        <v>630</v>
      </c>
      <c r="C800" s="20" t="s">
        <v>640</v>
      </c>
      <c r="D800" s="20" t="s">
        <v>21</v>
      </c>
      <c r="E800" s="20"/>
      <c r="F800" s="20"/>
      <c r="G800" s="20"/>
      <c r="H800" s="20"/>
      <c r="I800" s="21"/>
      <c r="J800" s="26" t="n">
        <f aca="false">J801</f>
        <v>80000</v>
      </c>
      <c r="K800" s="26" t="n">
        <f aca="false">K801</f>
        <v>80000</v>
      </c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4"/>
      <c r="AE800" s="23"/>
      <c r="AF800" s="24"/>
      <c r="AG800" s="23"/>
    </row>
    <row r="801" customFormat="false" ht="15.75" hidden="false" customHeight="false" outlineLevel="5" collapsed="false">
      <c r="A801" s="25" t="s">
        <v>69</v>
      </c>
      <c r="B801" s="20" t="s">
        <v>630</v>
      </c>
      <c r="C801" s="20" t="s">
        <v>640</v>
      </c>
      <c r="D801" s="20" t="s">
        <v>98</v>
      </c>
      <c r="E801" s="20"/>
      <c r="F801" s="20"/>
      <c r="G801" s="20"/>
      <c r="H801" s="20"/>
      <c r="I801" s="21"/>
      <c r="J801" s="26" t="n">
        <v>80000</v>
      </c>
      <c r="K801" s="26" t="n">
        <v>80000</v>
      </c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4"/>
      <c r="AE801" s="23"/>
      <c r="AF801" s="24"/>
      <c r="AG801" s="23"/>
    </row>
    <row r="802" customFormat="false" ht="15.75" hidden="false" customHeight="false" outlineLevel="4" collapsed="false">
      <c r="A802" s="25" t="s">
        <v>32</v>
      </c>
      <c r="B802" s="20" t="s">
        <v>630</v>
      </c>
      <c r="C802" s="20" t="s">
        <v>640</v>
      </c>
      <c r="D802" s="20" t="s">
        <v>33</v>
      </c>
      <c r="E802" s="20"/>
      <c r="F802" s="20"/>
      <c r="G802" s="20"/>
      <c r="H802" s="20"/>
      <c r="I802" s="21" t="n">
        <v>0</v>
      </c>
      <c r="J802" s="26" t="n">
        <f aca="false">J803</f>
        <v>1063000</v>
      </c>
      <c r="K802" s="26" t="n">
        <f aca="false">K803</f>
        <v>1107000</v>
      </c>
      <c r="L802" s="23" t="n">
        <v>0</v>
      </c>
      <c r="M802" s="23" t="n">
        <v>0</v>
      </c>
      <c r="N802" s="23" t="n">
        <v>0</v>
      </c>
      <c r="O802" s="23" t="n">
        <v>0</v>
      </c>
      <c r="P802" s="23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3" t="n">
        <v>0</v>
      </c>
      <c r="W802" s="23" t="n">
        <v>0</v>
      </c>
      <c r="X802" s="23" t="n">
        <v>0</v>
      </c>
      <c r="Y802" s="23" t="n">
        <v>0</v>
      </c>
      <c r="Z802" s="23" t="n">
        <v>0</v>
      </c>
      <c r="AA802" s="23" t="n">
        <v>0</v>
      </c>
      <c r="AB802" s="23" t="n">
        <v>0</v>
      </c>
      <c r="AC802" s="23" t="n">
        <v>610149</v>
      </c>
      <c r="AD802" s="24" t="n">
        <v>0</v>
      </c>
      <c r="AE802" s="23" t="n">
        <v>0</v>
      </c>
      <c r="AF802" s="24" t="n">
        <v>0</v>
      </c>
      <c r="AG802" s="23" t="n">
        <v>0</v>
      </c>
    </row>
    <row r="803" customFormat="false" ht="31.5" hidden="false" customHeight="false" outlineLevel="5" collapsed="false">
      <c r="A803" s="25" t="s">
        <v>34</v>
      </c>
      <c r="B803" s="20" t="s">
        <v>630</v>
      </c>
      <c r="C803" s="20" t="s">
        <v>640</v>
      </c>
      <c r="D803" s="20" t="s">
        <v>35</v>
      </c>
      <c r="E803" s="20"/>
      <c r="F803" s="20"/>
      <c r="G803" s="20"/>
      <c r="H803" s="20"/>
      <c r="I803" s="21" t="n">
        <v>0</v>
      </c>
      <c r="J803" s="26" t="n">
        <v>1063000</v>
      </c>
      <c r="K803" s="26" t="n">
        <v>1107000</v>
      </c>
      <c r="L803" s="23" t="n">
        <v>0</v>
      </c>
      <c r="M803" s="23" t="n">
        <v>0</v>
      </c>
      <c r="N803" s="23" t="n">
        <v>0</v>
      </c>
      <c r="O803" s="23" t="n">
        <v>0</v>
      </c>
      <c r="P803" s="23" t="n">
        <v>0</v>
      </c>
      <c r="Q803" s="23" t="n">
        <v>0</v>
      </c>
      <c r="R803" s="23" t="n">
        <v>0</v>
      </c>
      <c r="S803" s="23" t="n">
        <v>0</v>
      </c>
      <c r="T803" s="23" t="n">
        <v>0</v>
      </c>
      <c r="U803" s="23" t="n">
        <v>0</v>
      </c>
      <c r="V803" s="23" t="n">
        <v>0</v>
      </c>
      <c r="W803" s="23" t="n">
        <v>0</v>
      </c>
      <c r="X803" s="23" t="n">
        <v>0</v>
      </c>
      <c r="Y803" s="23" t="n">
        <v>0</v>
      </c>
      <c r="Z803" s="23" t="n">
        <v>0</v>
      </c>
      <c r="AA803" s="23" t="n">
        <v>0</v>
      </c>
      <c r="AB803" s="23" t="n">
        <v>0</v>
      </c>
      <c r="AC803" s="23" t="n">
        <v>610149</v>
      </c>
      <c r="AD803" s="24" t="n">
        <v>0</v>
      </c>
      <c r="AE803" s="23" t="n">
        <v>0</v>
      </c>
      <c r="AF803" s="24" t="n">
        <v>0</v>
      </c>
      <c r="AG803" s="23" t="n">
        <v>0</v>
      </c>
    </row>
    <row r="804" customFormat="false" ht="15.75" hidden="false" customHeight="false" outlineLevel="5" collapsed="false">
      <c r="A804" s="37" t="s">
        <v>641</v>
      </c>
      <c r="B804" s="20" t="s">
        <v>630</v>
      </c>
      <c r="C804" s="20" t="s">
        <v>642</v>
      </c>
      <c r="D804" s="31"/>
      <c r="E804" s="20"/>
      <c r="F804" s="20"/>
      <c r="G804" s="20"/>
      <c r="H804" s="20"/>
      <c r="I804" s="21"/>
      <c r="J804" s="26" t="n">
        <f aca="false">J805+J810+J821</f>
        <v>16879340</v>
      </c>
      <c r="K804" s="26" t="n">
        <f aca="false">K805+K810+K821</f>
        <v>16098000</v>
      </c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4"/>
      <c r="AE804" s="23"/>
      <c r="AF804" s="24"/>
      <c r="AG804" s="23"/>
    </row>
    <row r="805" customFormat="false" ht="15.75" hidden="false" customHeight="false" outlineLevel="5" collapsed="false">
      <c r="A805" s="37" t="s">
        <v>643</v>
      </c>
      <c r="B805" s="20" t="s">
        <v>630</v>
      </c>
      <c r="C805" s="20" t="s">
        <v>644</v>
      </c>
      <c r="D805" s="31"/>
      <c r="E805" s="20"/>
      <c r="F805" s="20"/>
      <c r="G805" s="20"/>
      <c r="H805" s="20"/>
      <c r="I805" s="21"/>
      <c r="J805" s="26" t="n">
        <f aca="false">J806+J808</f>
        <v>624050</v>
      </c>
      <c r="K805" s="26" t="n">
        <f aca="false">K806+K808</f>
        <v>654392</v>
      </c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4"/>
      <c r="AE805" s="23"/>
      <c r="AF805" s="24"/>
      <c r="AG805" s="23"/>
    </row>
    <row r="806" customFormat="false" ht="45" hidden="false" customHeight="false" outlineLevel="5" collapsed="false">
      <c r="A806" s="32" t="s">
        <v>20</v>
      </c>
      <c r="B806" s="20" t="s">
        <v>630</v>
      </c>
      <c r="C806" s="20" t="s">
        <v>644</v>
      </c>
      <c r="D806" s="31" t="s">
        <v>21</v>
      </c>
      <c r="E806" s="20"/>
      <c r="F806" s="20"/>
      <c r="G806" s="20"/>
      <c r="H806" s="20"/>
      <c r="I806" s="21"/>
      <c r="J806" s="26" t="n">
        <f aca="false">J807</f>
        <v>551250</v>
      </c>
      <c r="K806" s="26" t="n">
        <f aca="false">K807</f>
        <v>578812</v>
      </c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4"/>
      <c r="AE806" s="23"/>
      <c r="AF806" s="24"/>
      <c r="AG806" s="23"/>
    </row>
    <row r="807" customFormat="false" ht="15.75" hidden="false" customHeight="false" outlineLevel="5" collapsed="false">
      <c r="A807" s="32" t="s">
        <v>69</v>
      </c>
      <c r="B807" s="20" t="s">
        <v>630</v>
      </c>
      <c r="C807" s="20" t="s">
        <v>644</v>
      </c>
      <c r="D807" s="31" t="s">
        <v>98</v>
      </c>
      <c r="E807" s="20"/>
      <c r="F807" s="20"/>
      <c r="G807" s="20"/>
      <c r="H807" s="20"/>
      <c r="I807" s="21"/>
      <c r="J807" s="26" t="n">
        <v>551250</v>
      </c>
      <c r="K807" s="26" t="n">
        <v>578812</v>
      </c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4"/>
      <c r="AE807" s="23"/>
      <c r="AF807" s="24"/>
      <c r="AG807" s="23"/>
    </row>
    <row r="808" customFormat="false" ht="15.75" hidden="false" customHeight="false" outlineLevel="5" collapsed="false">
      <c r="A808" s="32" t="s">
        <v>32</v>
      </c>
      <c r="B808" s="20" t="s">
        <v>630</v>
      </c>
      <c r="C808" s="20" t="s">
        <v>644</v>
      </c>
      <c r="D808" s="31" t="s">
        <v>33</v>
      </c>
      <c r="E808" s="20"/>
      <c r="F808" s="20"/>
      <c r="G808" s="20"/>
      <c r="H808" s="20"/>
      <c r="I808" s="21"/>
      <c r="J808" s="26" t="n">
        <f aca="false">J809</f>
        <v>72800</v>
      </c>
      <c r="K808" s="26" t="n">
        <f aca="false">K809</f>
        <v>75580</v>
      </c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4"/>
      <c r="AE808" s="23"/>
      <c r="AF808" s="24"/>
      <c r="AG808" s="23"/>
    </row>
    <row r="809" customFormat="false" ht="30" hidden="false" customHeight="false" outlineLevel="5" collapsed="false">
      <c r="A809" s="32" t="s">
        <v>34</v>
      </c>
      <c r="B809" s="20" t="s">
        <v>630</v>
      </c>
      <c r="C809" s="20" t="s">
        <v>644</v>
      </c>
      <c r="D809" s="31" t="s">
        <v>35</v>
      </c>
      <c r="E809" s="20"/>
      <c r="F809" s="20"/>
      <c r="G809" s="20"/>
      <c r="H809" s="20"/>
      <c r="I809" s="21"/>
      <c r="J809" s="26" t="n">
        <v>72800</v>
      </c>
      <c r="K809" s="26" t="n">
        <v>75580</v>
      </c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4"/>
      <c r="AE809" s="23"/>
      <c r="AF809" s="24"/>
      <c r="AG809" s="23"/>
    </row>
    <row r="810" customFormat="false" ht="15.75" hidden="false" customHeight="false" outlineLevel="5" collapsed="false">
      <c r="A810" s="37" t="s">
        <v>645</v>
      </c>
      <c r="B810" s="20" t="s">
        <v>630</v>
      </c>
      <c r="C810" s="20" t="s">
        <v>646</v>
      </c>
      <c r="D810" s="31"/>
      <c r="E810" s="20"/>
      <c r="F810" s="20"/>
      <c r="G810" s="20"/>
      <c r="H810" s="20"/>
      <c r="I810" s="21"/>
      <c r="J810" s="26" t="n">
        <f aca="false">J811+J816</f>
        <v>1067450</v>
      </c>
      <c r="K810" s="26" t="n">
        <f aca="false">K811+K816</f>
        <v>1115608</v>
      </c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4"/>
      <c r="AE810" s="23"/>
      <c r="AF810" s="24"/>
      <c r="AG810" s="23"/>
    </row>
    <row r="811" customFormat="false" ht="15.75" hidden="false" customHeight="false" outlineLevel="5" collapsed="false">
      <c r="A811" s="37" t="s">
        <v>647</v>
      </c>
      <c r="B811" s="20" t="s">
        <v>630</v>
      </c>
      <c r="C811" s="20" t="s">
        <v>648</v>
      </c>
      <c r="D811" s="31"/>
      <c r="E811" s="20"/>
      <c r="F811" s="20"/>
      <c r="G811" s="20"/>
      <c r="H811" s="20"/>
      <c r="I811" s="21"/>
      <c r="J811" s="26" t="n">
        <f aca="false">J812+J814</f>
        <v>1017450</v>
      </c>
      <c r="K811" s="26" t="n">
        <f aca="false">K812+K814</f>
        <v>1045608</v>
      </c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4"/>
      <c r="AE811" s="23"/>
      <c r="AF811" s="24"/>
      <c r="AG811" s="23"/>
    </row>
    <row r="812" customFormat="false" ht="45" hidden="false" customHeight="false" outlineLevel="5" collapsed="false">
      <c r="A812" s="32" t="s">
        <v>20</v>
      </c>
      <c r="B812" s="20" t="s">
        <v>630</v>
      </c>
      <c r="C812" s="20" t="s">
        <v>648</v>
      </c>
      <c r="D812" s="31" t="s">
        <v>21</v>
      </c>
      <c r="E812" s="20"/>
      <c r="F812" s="20"/>
      <c r="G812" s="20"/>
      <c r="H812" s="20"/>
      <c r="I812" s="21"/>
      <c r="J812" s="26" t="n">
        <f aca="false">J813</f>
        <v>843150</v>
      </c>
      <c r="K812" s="26" t="n">
        <f aca="false">K813</f>
        <v>871308</v>
      </c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4"/>
      <c r="AE812" s="23"/>
      <c r="AF812" s="24"/>
      <c r="AG812" s="23"/>
    </row>
    <row r="813" customFormat="false" ht="15.75" hidden="false" customHeight="false" outlineLevel="5" collapsed="false">
      <c r="A813" s="32" t="s">
        <v>69</v>
      </c>
      <c r="B813" s="20" t="s">
        <v>630</v>
      </c>
      <c r="C813" s="20" t="s">
        <v>648</v>
      </c>
      <c r="D813" s="31" t="s">
        <v>98</v>
      </c>
      <c r="E813" s="20"/>
      <c r="F813" s="20"/>
      <c r="G813" s="20"/>
      <c r="H813" s="20"/>
      <c r="I813" s="21"/>
      <c r="J813" s="26" t="n">
        <v>843150</v>
      </c>
      <c r="K813" s="26" t="n">
        <v>871308</v>
      </c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4"/>
      <c r="AE813" s="23"/>
      <c r="AF813" s="24"/>
      <c r="AG813" s="23"/>
    </row>
    <row r="814" customFormat="false" ht="15.75" hidden="false" customHeight="false" outlineLevel="5" collapsed="false">
      <c r="A814" s="32" t="s">
        <v>32</v>
      </c>
      <c r="B814" s="20" t="s">
        <v>630</v>
      </c>
      <c r="C814" s="20" t="s">
        <v>648</v>
      </c>
      <c r="D814" s="31" t="s">
        <v>33</v>
      </c>
      <c r="E814" s="20"/>
      <c r="F814" s="20"/>
      <c r="G814" s="20"/>
      <c r="H814" s="20"/>
      <c r="I814" s="21"/>
      <c r="J814" s="26" t="n">
        <f aca="false">J815</f>
        <v>174300</v>
      </c>
      <c r="K814" s="26" t="n">
        <f aca="false">K815</f>
        <v>174300</v>
      </c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4"/>
      <c r="AE814" s="23"/>
      <c r="AF814" s="24"/>
      <c r="AG814" s="23"/>
    </row>
    <row r="815" customFormat="false" ht="30" hidden="false" customHeight="false" outlineLevel="5" collapsed="false">
      <c r="A815" s="32" t="s">
        <v>34</v>
      </c>
      <c r="B815" s="20" t="s">
        <v>630</v>
      </c>
      <c r="C815" s="20" t="s">
        <v>648</v>
      </c>
      <c r="D815" s="31" t="s">
        <v>35</v>
      </c>
      <c r="E815" s="20"/>
      <c r="F815" s="20"/>
      <c r="G815" s="20"/>
      <c r="H815" s="20"/>
      <c r="I815" s="21"/>
      <c r="J815" s="26" t="n">
        <v>174300</v>
      </c>
      <c r="K815" s="26" t="n">
        <v>174300</v>
      </c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4"/>
      <c r="AE815" s="23"/>
      <c r="AF815" s="24"/>
      <c r="AG815" s="23"/>
    </row>
    <row r="816" customFormat="false" ht="15.75" hidden="false" customHeight="false" outlineLevel="5" collapsed="false">
      <c r="A816" s="37" t="s">
        <v>649</v>
      </c>
      <c r="B816" s="20" t="s">
        <v>630</v>
      </c>
      <c r="C816" s="20" t="s">
        <v>650</v>
      </c>
      <c r="D816" s="31"/>
      <c r="E816" s="20"/>
      <c r="F816" s="20"/>
      <c r="G816" s="20"/>
      <c r="H816" s="20"/>
      <c r="I816" s="21"/>
      <c r="J816" s="26" t="n">
        <f aca="false">J817+J819</f>
        <v>50000</v>
      </c>
      <c r="K816" s="26" t="n">
        <f aca="false">K817+K819</f>
        <v>70000</v>
      </c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4"/>
      <c r="AE816" s="23"/>
      <c r="AF816" s="24"/>
      <c r="AG816" s="23"/>
    </row>
    <row r="817" customFormat="false" ht="45" hidden="true" customHeight="false" outlineLevel="5" collapsed="false">
      <c r="A817" s="32" t="s">
        <v>20</v>
      </c>
      <c r="B817" s="20" t="s">
        <v>630</v>
      </c>
      <c r="C817" s="20" t="s">
        <v>650</v>
      </c>
      <c r="D817" s="31" t="s">
        <v>21</v>
      </c>
      <c r="E817" s="20"/>
      <c r="F817" s="20"/>
      <c r="G817" s="20"/>
      <c r="H817" s="20"/>
      <c r="I817" s="21"/>
      <c r="J817" s="26" t="n">
        <f aca="false">J818</f>
        <v>0</v>
      </c>
      <c r="K817" s="26" t="n">
        <f aca="false">K818</f>
        <v>0</v>
      </c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4"/>
      <c r="AE817" s="23"/>
      <c r="AF817" s="24"/>
      <c r="AG817" s="23"/>
    </row>
    <row r="818" customFormat="false" ht="15.75" hidden="true" customHeight="false" outlineLevel="5" collapsed="false">
      <c r="A818" s="32" t="s">
        <v>69</v>
      </c>
      <c r="B818" s="20" t="s">
        <v>630</v>
      </c>
      <c r="C818" s="20" t="s">
        <v>650</v>
      </c>
      <c r="D818" s="31" t="s">
        <v>98</v>
      </c>
      <c r="E818" s="20"/>
      <c r="F818" s="20"/>
      <c r="G818" s="20"/>
      <c r="H818" s="20"/>
      <c r="I818" s="21"/>
      <c r="J818" s="26" t="n">
        <v>0</v>
      </c>
      <c r="K818" s="26" t="n">
        <v>0</v>
      </c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4"/>
      <c r="AE818" s="23"/>
      <c r="AF818" s="24"/>
      <c r="AG818" s="23"/>
    </row>
    <row r="819" customFormat="false" ht="15.75" hidden="false" customHeight="false" outlineLevel="5" collapsed="false">
      <c r="A819" s="32" t="s">
        <v>32</v>
      </c>
      <c r="B819" s="20" t="s">
        <v>630</v>
      </c>
      <c r="C819" s="20" t="s">
        <v>650</v>
      </c>
      <c r="D819" s="31" t="s">
        <v>33</v>
      </c>
      <c r="E819" s="20"/>
      <c r="F819" s="20"/>
      <c r="G819" s="20"/>
      <c r="H819" s="20"/>
      <c r="I819" s="21"/>
      <c r="J819" s="26" t="n">
        <f aca="false">J820</f>
        <v>50000</v>
      </c>
      <c r="K819" s="26" t="n">
        <f aca="false">K820</f>
        <v>70000</v>
      </c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4"/>
      <c r="AE819" s="23"/>
      <c r="AF819" s="24"/>
      <c r="AG819" s="23"/>
    </row>
    <row r="820" customFormat="false" ht="30" hidden="false" customHeight="false" outlineLevel="5" collapsed="false">
      <c r="A820" s="32" t="s">
        <v>34</v>
      </c>
      <c r="B820" s="20" t="s">
        <v>630</v>
      </c>
      <c r="C820" s="20" t="s">
        <v>650</v>
      </c>
      <c r="D820" s="31" t="s">
        <v>35</v>
      </c>
      <c r="E820" s="20"/>
      <c r="F820" s="20"/>
      <c r="G820" s="20"/>
      <c r="H820" s="20"/>
      <c r="I820" s="21"/>
      <c r="J820" s="26" t="n">
        <v>50000</v>
      </c>
      <c r="K820" s="26" t="n">
        <v>70000</v>
      </c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4"/>
      <c r="AE820" s="23"/>
      <c r="AF820" s="24"/>
      <c r="AG820" s="23"/>
    </row>
    <row r="821" customFormat="false" ht="15.75" hidden="false" customHeight="false" outlineLevel="5" collapsed="false">
      <c r="A821" s="37" t="s">
        <v>651</v>
      </c>
      <c r="B821" s="20" t="s">
        <v>630</v>
      </c>
      <c r="C821" s="20" t="s">
        <v>652</v>
      </c>
      <c r="D821" s="31"/>
      <c r="E821" s="20"/>
      <c r="F821" s="20"/>
      <c r="G821" s="20"/>
      <c r="H821" s="20"/>
      <c r="I821" s="21"/>
      <c r="J821" s="26" t="n">
        <f aca="false">J822+J827+J832</f>
        <v>15187840</v>
      </c>
      <c r="K821" s="26" t="n">
        <f aca="false">K822+K827+K832</f>
        <v>14328000</v>
      </c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4"/>
      <c r="AE821" s="23"/>
      <c r="AF821" s="24"/>
      <c r="AG821" s="23"/>
    </row>
    <row r="822" customFormat="false" ht="15.75" hidden="false" customHeight="false" outlineLevel="5" collapsed="false">
      <c r="A822" s="37" t="s">
        <v>651</v>
      </c>
      <c r="B822" s="20" t="s">
        <v>630</v>
      </c>
      <c r="C822" s="20" t="s">
        <v>653</v>
      </c>
      <c r="D822" s="31"/>
      <c r="E822" s="20"/>
      <c r="F822" s="20"/>
      <c r="G822" s="20"/>
      <c r="H822" s="20"/>
      <c r="I822" s="21"/>
      <c r="J822" s="26" t="n">
        <f aca="false">J823+J825</f>
        <v>3809840</v>
      </c>
      <c r="K822" s="26" t="n">
        <f aca="false">K823+K825</f>
        <v>2940000</v>
      </c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4"/>
      <c r="AE822" s="23"/>
      <c r="AF822" s="24"/>
      <c r="AG822" s="23"/>
    </row>
    <row r="823" customFormat="false" ht="45" hidden="true" customHeight="false" outlineLevel="5" collapsed="false">
      <c r="A823" s="32" t="s">
        <v>20</v>
      </c>
      <c r="B823" s="20" t="s">
        <v>630</v>
      </c>
      <c r="C823" s="20" t="s">
        <v>653</v>
      </c>
      <c r="D823" s="31" t="s">
        <v>21</v>
      </c>
      <c r="E823" s="20"/>
      <c r="F823" s="20"/>
      <c r="G823" s="20"/>
      <c r="H823" s="20"/>
      <c r="I823" s="21"/>
      <c r="J823" s="26" t="n">
        <f aca="false">J824</f>
        <v>0</v>
      </c>
      <c r="K823" s="26" t="n">
        <f aca="false">K824</f>
        <v>0</v>
      </c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4"/>
      <c r="AE823" s="23"/>
      <c r="AF823" s="24"/>
      <c r="AG823" s="23"/>
    </row>
    <row r="824" customFormat="false" ht="15.75" hidden="true" customHeight="false" outlineLevel="5" collapsed="false">
      <c r="A824" s="32" t="s">
        <v>69</v>
      </c>
      <c r="B824" s="20" t="s">
        <v>630</v>
      </c>
      <c r="C824" s="20" t="s">
        <v>653</v>
      </c>
      <c r="D824" s="31" t="s">
        <v>98</v>
      </c>
      <c r="E824" s="20"/>
      <c r="F824" s="20"/>
      <c r="G824" s="20"/>
      <c r="H824" s="20"/>
      <c r="I824" s="21"/>
      <c r="J824" s="26" t="n">
        <v>0</v>
      </c>
      <c r="K824" s="26" t="n">
        <v>0</v>
      </c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4"/>
      <c r="AE824" s="23"/>
      <c r="AF824" s="24"/>
      <c r="AG824" s="23"/>
    </row>
    <row r="825" customFormat="false" ht="15.75" hidden="false" customHeight="false" outlineLevel="5" collapsed="false">
      <c r="A825" s="32" t="s">
        <v>32</v>
      </c>
      <c r="B825" s="20" t="s">
        <v>630</v>
      </c>
      <c r="C825" s="20" t="s">
        <v>653</v>
      </c>
      <c r="D825" s="31" t="s">
        <v>33</v>
      </c>
      <c r="E825" s="20"/>
      <c r="F825" s="20"/>
      <c r="G825" s="20"/>
      <c r="H825" s="20"/>
      <c r="I825" s="21"/>
      <c r="J825" s="26" t="n">
        <f aca="false">J826</f>
        <v>3809840</v>
      </c>
      <c r="K825" s="26" t="n">
        <f aca="false">K826</f>
        <v>2940000</v>
      </c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4"/>
      <c r="AE825" s="23"/>
      <c r="AF825" s="24"/>
      <c r="AG825" s="23"/>
    </row>
    <row r="826" customFormat="false" ht="30" hidden="false" customHeight="false" outlineLevel="5" collapsed="false">
      <c r="A826" s="32" t="s">
        <v>34</v>
      </c>
      <c r="B826" s="20" t="s">
        <v>630</v>
      </c>
      <c r="C826" s="20" t="s">
        <v>653</v>
      </c>
      <c r="D826" s="31" t="s">
        <v>35</v>
      </c>
      <c r="E826" s="20"/>
      <c r="F826" s="20"/>
      <c r="G826" s="20"/>
      <c r="H826" s="20"/>
      <c r="I826" s="21"/>
      <c r="J826" s="26" t="n">
        <v>3809840</v>
      </c>
      <c r="K826" s="26" t="n">
        <v>2940000</v>
      </c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4"/>
      <c r="AE826" s="23"/>
      <c r="AF826" s="24"/>
      <c r="AG826" s="23"/>
    </row>
    <row r="827" customFormat="false" ht="31.5" hidden="false" customHeight="false" outlineLevel="5" collapsed="false">
      <c r="A827" s="37" t="s">
        <v>654</v>
      </c>
      <c r="B827" s="20" t="s">
        <v>630</v>
      </c>
      <c r="C827" s="20" t="s">
        <v>655</v>
      </c>
      <c r="D827" s="31"/>
      <c r="E827" s="20"/>
      <c r="F827" s="20"/>
      <c r="G827" s="20"/>
      <c r="H827" s="20"/>
      <c r="I827" s="21"/>
      <c r="J827" s="26" t="n">
        <f aca="false">J828+J830</f>
        <v>11208000</v>
      </c>
      <c r="K827" s="26" t="n">
        <f aca="false">K828+K830</f>
        <v>11208000</v>
      </c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4"/>
      <c r="AE827" s="23"/>
      <c r="AF827" s="24"/>
      <c r="AG827" s="23"/>
    </row>
    <row r="828" customFormat="false" ht="45" hidden="false" customHeight="false" outlineLevel="5" collapsed="false">
      <c r="A828" s="32" t="s">
        <v>20</v>
      </c>
      <c r="B828" s="20" t="s">
        <v>630</v>
      </c>
      <c r="C828" s="20" t="s">
        <v>655</v>
      </c>
      <c r="D828" s="31" t="s">
        <v>21</v>
      </c>
      <c r="E828" s="20"/>
      <c r="F828" s="20"/>
      <c r="G828" s="20"/>
      <c r="H828" s="20"/>
      <c r="I828" s="21"/>
      <c r="J828" s="26" t="n">
        <f aca="false">J829</f>
        <v>10708000</v>
      </c>
      <c r="K828" s="26" t="n">
        <f aca="false">K829</f>
        <v>10708000</v>
      </c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4"/>
      <c r="AE828" s="23"/>
      <c r="AF828" s="24"/>
      <c r="AG828" s="23"/>
    </row>
    <row r="829" customFormat="false" ht="15.75" hidden="false" customHeight="false" outlineLevel="5" collapsed="false">
      <c r="A829" s="32" t="s">
        <v>69</v>
      </c>
      <c r="B829" s="20" t="s">
        <v>630</v>
      </c>
      <c r="C829" s="20" t="s">
        <v>655</v>
      </c>
      <c r="D829" s="31" t="s">
        <v>98</v>
      </c>
      <c r="E829" s="20"/>
      <c r="F829" s="20"/>
      <c r="G829" s="20"/>
      <c r="H829" s="20"/>
      <c r="I829" s="21"/>
      <c r="J829" s="26" t="n">
        <v>10708000</v>
      </c>
      <c r="K829" s="26" t="n">
        <v>10708000</v>
      </c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4"/>
      <c r="AE829" s="23"/>
      <c r="AF829" s="24"/>
      <c r="AG829" s="23"/>
    </row>
    <row r="830" customFormat="false" ht="15.75" hidden="false" customHeight="false" outlineLevel="5" collapsed="false">
      <c r="A830" s="32" t="s">
        <v>32</v>
      </c>
      <c r="B830" s="20" t="s">
        <v>630</v>
      </c>
      <c r="C830" s="20" t="s">
        <v>655</v>
      </c>
      <c r="D830" s="31" t="s">
        <v>33</v>
      </c>
      <c r="E830" s="20"/>
      <c r="F830" s="20"/>
      <c r="G830" s="20"/>
      <c r="H830" s="20"/>
      <c r="I830" s="21"/>
      <c r="J830" s="26" t="n">
        <f aca="false">J831</f>
        <v>500000</v>
      </c>
      <c r="K830" s="26" t="n">
        <f aca="false">K831</f>
        <v>500000</v>
      </c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4"/>
      <c r="AE830" s="23"/>
      <c r="AF830" s="24"/>
      <c r="AG830" s="23"/>
    </row>
    <row r="831" customFormat="false" ht="30" hidden="false" customHeight="false" outlineLevel="5" collapsed="false">
      <c r="A831" s="32" t="s">
        <v>34</v>
      </c>
      <c r="B831" s="20" t="s">
        <v>630</v>
      </c>
      <c r="C831" s="20" t="s">
        <v>655</v>
      </c>
      <c r="D831" s="31" t="s">
        <v>35</v>
      </c>
      <c r="E831" s="20"/>
      <c r="F831" s="20"/>
      <c r="G831" s="20"/>
      <c r="H831" s="20"/>
      <c r="I831" s="21"/>
      <c r="J831" s="26" t="n">
        <v>500000</v>
      </c>
      <c r="K831" s="26" t="n">
        <v>500000</v>
      </c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4"/>
      <c r="AE831" s="23"/>
      <c r="AF831" s="24"/>
      <c r="AG831" s="23"/>
    </row>
    <row r="832" customFormat="false" ht="31.5" hidden="false" customHeight="false" outlineLevel="5" collapsed="false">
      <c r="A832" s="37" t="s">
        <v>656</v>
      </c>
      <c r="B832" s="20" t="s">
        <v>630</v>
      </c>
      <c r="C832" s="20" t="s">
        <v>657</v>
      </c>
      <c r="D832" s="31"/>
      <c r="E832" s="20"/>
      <c r="F832" s="20"/>
      <c r="G832" s="20"/>
      <c r="H832" s="20"/>
      <c r="I832" s="21"/>
      <c r="J832" s="26" t="n">
        <f aca="false">J833+J835</f>
        <v>170000</v>
      </c>
      <c r="K832" s="26" t="n">
        <f aca="false">K833+K835</f>
        <v>180000</v>
      </c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4"/>
      <c r="AE832" s="23"/>
      <c r="AF832" s="24"/>
      <c r="AG832" s="23"/>
    </row>
    <row r="833" customFormat="false" ht="45" hidden="true" customHeight="false" outlineLevel="5" collapsed="false">
      <c r="A833" s="32" t="s">
        <v>20</v>
      </c>
      <c r="B833" s="20" t="s">
        <v>630</v>
      </c>
      <c r="C833" s="20" t="s">
        <v>657</v>
      </c>
      <c r="D833" s="31" t="s">
        <v>21</v>
      </c>
      <c r="E833" s="20"/>
      <c r="F833" s="20"/>
      <c r="G833" s="20"/>
      <c r="H833" s="20"/>
      <c r="I833" s="21"/>
      <c r="J833" s="26" t="n">
        <f aca="false">J834</f>
        <v>0</v>
      </c>
      <c r="K833" s="26" t="n">
        <f aca="false">K834</f>
        <v>0</v>
      </c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4"/>
      <c r="AE833" s="23"/>
      <c r="AF833" s="24"/>
      <c r="AG833" s="23"/>
    </row>
    <row r="834" customFormat="false" ht="15.75" hidden="true" customHeight="false" outlineLevel="5" collapsed="false">
      <c r="A834" s="32" t="s">
        <v>69</v>
      </c>
      <c r="B834" s="20" t="s">
        <v>630</v>
      </c>
      <c r="C834" s="20" t="s">
        <v>657</v>
      </c>
      <c r="D834" s="31" t="s">
        <v>98</v>
      </c>
      <c r="E834" s="20"/>
      <c r="F834" s="20"/>
      <c r="G834" s="20"/>
      <c r="H834" s="20"/>
      <c r="I834" s="21"/>
      <c r="J834" s="26" t="n">
        <v>0</v>
      </c>
      <c r="K834" s="26" t="n">
        <v>0</v>
      </c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4"/>
      <c r="AE834" s="23"/>
      <c r="AF834" s="24"/>
      <c r="AG834" s="23"/>
    </row>
    <row r="835" customFormat="false" ht="15.75" hidden="true" customHeight="false" outlineLevel="5" collapsed="false">
      <c r="A835" s="32" t="s">
        <v>32</v>
      </c>
      <c r="B835" s="20" t="s">
        <v>630</v>
      </c>
      <c r="C835" s="20" t="s">
        <v>657</v>
      </c>
      <c r="D835" s="31" t="s">
        <v>33</v>
      </c>
      <c r="E835" s="20"/>
      <c r="F835" s="20"/>
      <c r="G835" s="20"/>
      <c r="H835" s="20"/>
      <c r="I835" s="21"/>
      <c r="J835" s="26" t="n">
        <f aca="false">J836</f>
        <v>170000</v>
      </c>
      <c r="K835" s="26" t="n">
        <f aca="false">K836</f>
        <v>180000</v>
      </c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4"/>
      <c r="AE835" s="23"/>
      <c r="AF835" s="24"/>
      <c r="AG835" s="23"/>
    </row>
    <row r="836" customFormat="false" ht="30" hidden="false" customHeight="false" outlineLevel="5" collapsed="false">
      <c r="A836" s="32" t="s">
        <v>34</v>
      </c>
      <c r="B836" s="20" t="s">
        <v>630</v>
      </c>
      <c r="C836" s="20" t="s">
        <v>657</v>
      </c>
      <c r="D836" s="31" t="s">
        <v>35</v>
      </c>
      <c r="E836" s="20"/>
      <c r="F836" s="20"/>
      <c r="G836" s="20"/>
      <c r="H836" s="20"/>
      <c r="I836" s="21"/>
      <c r="J836" s="26" t="n">
        <v>170000</v>
      </c>
      <c r="K836" s="26" t="n">
        <v>180000</v>
      </c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4"/>
      <c r="AE836" s="23"/>
      <c r="AF836" s="24"/>
      <c r="AG836" s="23"/>
    </row>
    <row r="837" customFormat="false" ht="15.75" hidden="false" customHeight="false" outlineLevel="5" collapsed="false">
      <c r="A837" s="25" t="s">
        <v>658</v>
      </c>
      <c r="B837" s="20" t="s">
        <v>630</v>
      </c>
      <c r="C837" s="20" t="s">
        <v>659</v>
      </c>
      <c r="D837" s="20"/>
      <c r="E837" s="20"/>
      <c r="F837" s="20"/>
      <c r="G837" s="20"/>
      <c r="H837" s="20"/>
      <c r="I837" s="21"/>
      <c r="J837" s="26" t="n">
        <f aca="false">J838+J845</f>
        <v>12011632</v>
      </c>
      <c r="K837" s="26" t="n">
        <f aca="false">K838+K845</f>
        <v>12593641</v>
      </c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4"/>
      <c r="AE837" s="23"/>
      <c r="AF837" s="24"/>
      <c r="AG837" s="23"/>
    </row>
    <row r="838" customFormat="false" ht="15.75" hidden="false" customHeight="false" outlineLevel="3" collapsed="false">
      <c r="A838" s="25" t="s">
        <v>660</v>
      </c>
      <c r="B838" s="20" t="s">
        <v>630</v>
      </c>
      <c r="C838" s="20" t="s">
        <v>661</v>
      </c>
      <c r="D838" s="20"/>
      <c r="E838" s="20"/>
      <c r="F838" s="20"/>
      <c r="G838" s="20"/>
      <c r="H838" s="20"/>
      <c r="I838" s="21" t="n">
        <v>0</v>
      </c>
      <c r="J838" s="26" t="n">
        <f aca="false">J839+J841+J843</f>
        <v>11911632</v>
      </c>
      <c r="K838" s="26" t="n">
        <f aca="false">K839+K841+K843</f>
        <v>12483641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0</v>
      </c>
      <c r="AC838" s="23" t="n">
        <v>6967249.5</v>
      </c>
      <c r="AD838" s="24" t="n">
        <v>0</v>
      </c>
      <c r="AE838" s="23" t="n">
        <v>0</v>
      </c>
      <c r="AF838" s="24" t="n">
        <v>0</v>
      </c>
      <c r="AG838" s="23" t="n">
        <v>0</v>
      </c>
    </row>
    <row r="839" customFormat="false" ht="49.5" hidden="false" customHeight="true" outlineLevel="4" collapsed="false">
      <c r="A839" s="25" t="s">
        <v>20</v>
      </c>
      <c r="B839" s="20" t="s">
        <v>630</v>
      </c>
      <c r="C839" s="20" t="s">
        <v>661</v>
      </c>
      <c r="D839" s="20" t="s">
        <v>21</v>
      </c>
      <c r="E839" s="20"/>
      <c r="F839" s="20"/>
      <c r="G839" s="20"/>
      <c r="H839" s="20"/>
      <c r="I839" s="21" t="n">
        <v>0</v>
      </c>
      <c r="J839" s="26" t="n">
        <f aca="false">J840</f>
        <v>9554257</v>
      </c>
      <c r="K839" s="26" t="n">
        <f aca="false">K840</f>
        <v>10031971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0</v>
      </c>
      <c r="AC839" s="23" t="n">
        <v>3916000</v>
      </c>
      <c r="AD839" s="24" t="n">
        <v>0</v>
      </c>
      <c r="AE839" s="23" t="n">
        <v>0</v>
      </c>
      <c r="AF839" s="24" t="n">
        <v>0</v>
      </c>
      <c r="AG839" s="23" t="n">
        <v>0</v>
      </c>
    </row>
    <row r="840" customFormat="false" ht="15.75" hidden="false" customHeight="false" outlineLevel="5" collapsed="false">
      <c r="A840" s="25" t="s">
        <v>69</v>
      </c>
      <c r="B840" s="20" t="s">
        <v>630</v>
      </c>
      <c r="C840" s="20" t="s">
        <v>661</v>
      </c>
      <c r="D840" s="20" t="s">
        <v>98</v>
      </c>
      <c r="E840" s="20"/>
      <c r="F840" s="20"/>
      <c r="G840" s="20"/>
      <c r="H840" s="20"/>
      <c r="I840" s="21" t="n">
        <v>0</v>
      </c>
      <c r="J840" s="26" t="n">
        <v>9554257</v>
      </c>
      <c r="K840" s="26" t="n">
        <v>10031971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0</v>
      </c>
      <c r="AC840" s="23" t="n">
        <v>3916000</v>
      </c>
      <c r="AD840" s="24" t="n">
        <v>0</v>
      </c>
      <c r="AE840" s="23" t="n">
        <v>0</v>
      </c>
      <c r="AF840" s="24" t="n">
        <v>0</v>
      </c>
      <c r="AG840" s="23" t="n">
        <v>0</v>
      </c>
    </row>
    <row r="841" customFormat="false" ht="15.75" hidden="false" customHeight="false" outlineLevel="4" collapsed="false">
      <c r="A841" s="25" t="s">
        <v>32</v>
      </c>
      <c r="B841" s="20" t="s">
        <v>630</v>
      </c>
      <c r="C841" s="20" t="s">
        <v>661</v>
      </c>
      <c r="D841" s="20" t="s">
        <v>33</v>
      </c>
      <c r="E841" s="20"/>
      <c r="F841" s="20"/>
      <c r="G841" s="20"/>
      <c r="H841" s="20"/>
      <c r="I841" s="21" t="n">
        <v>0</v>
      </c>
      <c r="J841" s="26" t="n">
        <f aca="false">J842</f>
        <v>2357375</v>
      </c>
      <c r="K841" s="26" t="n">
        <f aca="false">K842</f>
        <v>245167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0</v>
      </c>
      <c r="AC841" s="23" t="n">
        <v>3007249.5</v>
      </c>
      <c r="AD841" s="24" t="n">
        <v>0</v>
      </c>
      <c r="AE841" s="23" t="n">
        <v>0</v>
      </c>
      <c r="AF841" s="24" t="n">
        <v>0</v>
      </c>
      <c r="AG841" s="23" t="n">
        <v>0</v>
      </c>
    </row>
    <row r="842" customFormat="false" ht="31.5" hidden="false" customHeight="false" outlineLevel="5" collapsed="false">
      <c r="A842" s="25" t="s">
        <v>34</v>
      </c>
      <c r="B842" s="20" t="s">
        <v>630</v>
      </c>
      <c r="C842" s="20" t="s">
        <v>661</v>
      </c>
      <c r="D842" s="20" t="s">
        <v>35</v>
      </c>
      <c r="E842" s="20"/>
      <c r="F842" s="20"/>
      <c r="G842" s="20"/>
      <c r="H842" s="20"/>
      <c r="I842" s="21" t="n">
        <v>0</v>
      </c>
      <c r="J842" s="26" t="n">
        <v>2357375</v>
      </c>
      <c r="K842" s="26" t="n">
        <v>245167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0</v>
      </c>
      <c r="AC842" s="23" t="n">
        <v>3007249.5</v>
      </c>
      <c r="AD842" s="24" t="n">
        <v>0</v>
      </c>
      <c r="AE842" s="23" t="n">
        <v>0</v>
      </c>
      <c r="AF842" s="24" t="n">
        <v>0</v>
      </c>
      <c r="AG842" s="23" t="n">
        <v>0</v>
      </c>
    </row>
    <row r="843" customFormat="false" ht="15.75" hidden="true" customHeight="false" outlineLevel="5" collapsed="false">
      <c r="A843" s="25" t="s">
        <v>42</v>
      </c>
      <c r="B843" s="20" t="s">
        <v>630</v>
      </c>
      <c r="C843" s="20" t="s">
        <v>661</v>
      </c>
      <c r="D843" s="20" t="s">
        <v>43</v>
      </c>
      <c r="E843" s="20"/>
      <c r="F843" s="20"/>
      <c r="G843" s="20"/>
      <c r="H843" s="20"/>
      <c r="I843" s="21"/>
      <c r="J843" s="26" t="n">
        <f aca="false">J844</f>
        <v>0</v>
      </c>
      <c r="K843" s="26" t="n">
        <f aca="false">K844</f>
        <v>0</v>
      </c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4"/>
      <c r="AE843" s="23"/>
      <c r="AF843" s="24"/>
      <c r="AG843" s="23"/>
    </row>
    <row r="844" customFormat="false" ht="15.75" hidden="true" customHeight="false" outlineLevel="5" collapsed="false">
      <c r="A844" s="25" t="s">
        <v>44</v>
      </c>
      <c r="B844" s="20" t="s">
        <v>630</v>
      </c>
      <c r="C844" s="20" t="s">
        <v>661</v>
      </c>
      <c r="D844" s="20" t="s">
        <v>45</v>
      </c>
      <c r="E844" s="20"/>
      <c r="F844" s="20"/>
      <c r="G844" s="20"/>
      <c r="H844" s="20"/>
      <c r="I844" s="21"/>
      <c r="J844" s="26"/>
      <c r="K844" s="26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4"/>
      <c r="AE844" s="23"/>
      <c r="AF844" s="24"/>
      <c r="AG844" s="23"/>
    </row>
    <row r="845" customFormat="false" ht="31.5" hidden="false" customHeight="false" outlineLevel="3" collapsed="true">
      <c r="A845" s="25" t="s">
        <v>662</v>
      </c>
      <c r="B845" s="20" t="s">
        <v>630</v>
      </c>
      <c r="C845" s="20" t="s">
        <v>663</v>
      </c>
      <c r="D845" s="20"/>
      <c r="E845" s="20"/>
      <c r="F845" s="20"/>
      <c r="G845" s="20"/>
      <c r="H845" s="20"/>
      <c r="I845" s="21" t="n">
        <v>0</v>
      </c>
      <c r="J845" s="26" t="n">
        <f aca="false">J846+J848</f>
        <v>100000</v>
      </c>
      <c r="K845" s="26" t="n">
        <v>11000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0</v>
      </c>
      <c r="AC845" s="23" t="n">
        <v>150000</v>
      </c>
      <c r="AD845" s="24" t="n">
        <v>0</v>
      </c>
      <c r="AE845" s="23" t="n">
        <v>0</v>
      </c>
      <c r="AF845" s="24" t="n">
        <v>0</v>
      </c>
      <c r="AG845" s="23" t="n">
        <v>0</v>
      </c>
    </row>
    <row r="846" customFormat="false" ht="47.25" hidden="true" customHeight="false" outlineLevel="5" collapsed="false">
      <c r="A846" s="25" t="s">
        <v>20</v>
      </c>
      <c r="B846" s="20" t="s">
        <v>630</v>
      </c>
      <c r="C846" s="20" t="s">
        <v>663</v>
      </c>
      <c r="D846" s="20" t="s">
        <v>21</v>
      </c>
      <c r="E846" s="20"/>
      <c r="F846" s="20"/>
      <c r="G846" s="20"/>
      <c r="H846" s="20"/>
      <c r="I846" s="21"/>
      <c r="J846" s="26" t="n">
        <f aca="false">J847</f>
        <v>0</v>
      </c>
      <c r="K846" s="26" t="n">
        <f aca="false">K847</f>
        <v>0</v>
      </c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4"/>
      <c r="AE846" s="23"/>
      <c r="AF846" s="24"/>
      <c r="AG846" s="23"/>
    </row>
    <row r="847" customFormat="false" ht="15.75" hidden="true" customHeight="false" outlineLevel="5" collapsed="false">
      <c r="A847" s="25" t="s">
        <v>69</v>
      </c>
      <c r="B847" s="20" t="s">
        <v>630</v>
      </c>
      <c r="C847" s="20" t="s">
        <v>663</v>
      </c>
      <c r="D847" s="20" t="s">
        <v>98</v>
      </c>
      <c r="E847" s="20"/>
      <c r="F847" s="20"/>
      <c r="G847" s="20"/>
      <c r="H847" s="20"/>
      <c r="I847" s="21"/>
      <c r="J847" s="26"/>
      <c r="K847" s="26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4"/>
      <c r="AE847" s="23"/>
      <c r="AF847" s="24"/>
      <c r="AG847" s="23"/>
    </row>
    <row r="848" customFormat="false" ht="15.75" hidden="false" customHeight="false" outlineLevel="4" collapsed="true">
      <c r="A848" s="25" t="s">
        <v>32</v>
      </c>
      <c r="B848" s="20" t="s">
        <v>630</v>
      </c>
      <c r="C848" s="20" t="s">
        <v>663</v>
      </c>
      <c r="D848" s="20" t="s">
        <v>33</v>
      </c>
      <c r="E848" s="20"/>
      <c r="F848" s="20"/>
      <c r="G848" s="20"/>
      <c r="H848" s="20"/>
      <c r="I848" s="21" t="n">
        <v>0</v>
      </c>
      <c r="J848" s="26" t="n">
        <f aca="false">J849</f>
        <v>100000</v>
      </c>
      <c r="K848" s="26" t="n">
        <f aca="false">K849</f>
        <v>10000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0</v>
      </c>
      <c r="AC848" s="23" t="n">
        <v>143400</v>
      </c>
      <c r="AD848" s="24" t="n">
        <v>0</v>
      </c>
      <c r="AE848" s="23" t="n">
        <v>0</v>
      </c>
      <c r="AF848" s="24" t="n">
        <v>0</v>
      </c>
      <c r="AG848" s="23" t="n">
        <v>0</v>
      </c>
    </row>
    <row r="849" customFormat="false" ht="31.5" hidden="false" customHeight="false" outlineLevel="5" collapsed="false">
      <c r="A849" s="25" t="s">
        <v>34</v>
      </c>
      <c r="B849" s="20" t="s">
        <v>630</v>
      </c>
      <c r="C849" s="20" t="s">
        <v>663</v>
      </c>
      <c r="D849" s="20" t="s">
        <v>35</v>
      </c>
      <c r="E849" s="20"/>
      <c r="F849" s="20"/>
      <c r="G849" s="20"/>
      <c r="H849" s="20"/>
      <c r="I849" s="21" t="n">
        <v>0</v>
      </c>
      <c r="J849" s="26" t="n">
        <v>100000</v>
      </c>
      <c r="K849" s="26" t="n">
        <v>10000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0</v>
      </c>
      <c r="AC849" s="23" t="n">
        <v>143400</v>
      </c>
      <c r="AD849" s="24" t="n">
        <v>0</v>
      </c>
      <c r="AE849" s="23" t="n">
        <v>0</v>
      </c>
      <c r="AF849" s="24" t="n">
        <v>0</v>
      </c>
      <c r="AG849" s="23" t="n">
        <v>0</v>
      </c>
    </row>
    <row r="850" customFormat="false" ht="31.5" hidden="true" customHeight="false" outlineLevel="5" collapsed="false">
      <c r="A850" s="25" t="s">
        <v>541</v>
      </c>
      <c r="B850" s="20" t="s">
        <v>664</v>
      </c>
      <c r="C850" s="20" t="s">
        <v>542</v>
      </c>
      <c r="D850" s="20"/>
      <c r="E850" s="20"/>
      <c r="F850" s="20"/>
      <c r="G850" s="20"/>
      <c r="H850" s="20"/>
      <c r="I850" s="21"/>
      <c r="J850" s="26" t="n">
        <f aca="false">J851</f>
        <v>0</v>
      </c>
      <c r="K850" s="26" t="n">
        <f aca="false">K851</f>
        <v>0</v>
      </c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4"/>
      <c r="AE850" s="23"/>
      <c r="AF850" s="24"/>
      <c r="AG850" s="23"/>
    </row>
    <row r="851" customFormat="false" ht="15.75" hidden="true" customHeight="false" outlineLevel="5" collapsed="false">
      <c r="A851" s="25" t="s">
        <v>543</v>
      </c>
      <c r="B851" s="20" t="s">
        <v>664</v>
      </c>
      <c r="C851" s="20" t="s">
        <v>544</v>
      </c>
      <c r="D851" s="20" t="s">
        <v>19</v>
      </c>
      <c r="E851" s="20"/>
      <c r="F851" s="20"/>
      <c r="G851" s="20"/>
      <c r="H851" s="20"/>
      <c r="I851" s="21"/>
      <c r="J851" s="26" t="n">
        <f aca="false">J852</f>
        <v>0</v>
      </c>
      <c r="K851" s="26" t="n">
        <f aca="false">K852</f>
        <v>0</v>
      </c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4"/>
      <c r="AE851" s="23"/>
      <c r="AF851" s="24"/>
      <c r="AG851" s="23"/>
    </row>
    <row r="852" customFormat="false" ht="15.75" hidden="true" customHeight="false" outlineLevel="5" collapsed="false">
      <c r="A852" s="25" t="s">
        <v>32</v>
      </c>
      <c r="B852" s="20" t="s">
        <v>664</v>
      </c>
      <c r="C852" s="20" t="s">
        <v>544</v>
      </c>
      <c r="D852" s="20" t="s">
        <v>33</v>
      </c>
      <c r="E852" s="20"/>
      <c r="F852" s="20"/>
      <c r="G852" s="20"/>
      <c r="H852" s="20"/>
      <c r="I852" s="21"/>
      <c r="J852" s="26" t="n">
        <f aca="false">J853</f>
        <v>0</v>
      </c>
      <c r="K852" s="26" t="n">
        <f aca="false">K853</f>
        <v>0</v>
      </c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4"/>
      <c r="AE852" s="23"/>
      <c r="AF852" s="24"/>
      <c r="AG852" s="23"/>
    </row>
    <row r="853" customFormat="false" ht="31.5" hidden="true" customHeight="false" outlineLevel="5" collapsed="false">
      <c r="A853" s="25" t="s">
        <v>34</v>
      </c>
      <c r="B853" s="20" t="s">
        <v>664</v>
      </c>
      <c r="C853" s="20" t="s">
        <v>544</v>
      </c>
      <c r="D853" s="20" t="s">
        <v>35</v>
      </c>
      <c r="E853" s="20"/>
      <c r="F853" s="20"/>
      <c r="G853" s="20"/>
      <c r="H853" s="20"/>
      <c r="I853" s="21"/>
      <c r="J853" s="26"/>
      <c r="K853" s="26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4"/>
      <c r="AE853" s="23"/>
      <c r="AF853" s="24"/>
      <c r="AG853" s="23"/>
    </row>
    <row r="854" customFormat="false" ht="15.75" hidden="true" customHeight="false" outlineLevel="5" collapsed="false">
      <c r="A854" s="25" t="s">
        <v>665</v>
      </c>
      <c r="B854" s="20" t="s">
        <v>664</v>
      </c>
      <c r="C854" s="20" t="s">
        <v>666</v>
      </c>
      <c r="D854" s="20"/>
      <c r="E854" s="20"/>
      <c r="F854" s="20"/>
      <c r="G854" s="20"/>
      <c r="H854" s="20"/>
      <c r="I854" s="21"/>
      <c r="J854" s="26" t="n">
        <f aca="false">J855</f>
        <v>0</v>
      </c>
      <c r="K854" s="26" t="n">
        <f aca="false">K855</f>
        <v>0</v>
      </c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4"/>
      <c r="AE854" s="23"/>
      <c r="AF854" s="24"/>
      <c r="AG854" s="23"/>
    </row>
    <row r="855" customFormat="false" ht="15.75" hidden="true" customHeight="false" outlineLevel="5" collapsed="false">
      <c r="A855" s="25" t="s">
        <v>32</v>
      </c>
      <c r="B855" s="20" t="s">
        <v>664</v>
      </c>
      <c r="C855" s="20" t="s">
        <v>666</v>
      </c>
      <c r="D855" s="20" t="s">
        <v>33</v>
      </c>
      <c r="E855" s="20"/>
      <c r="F855" s="20"/>
      <c r="G855" s="20"/>
      <c r="H855" s="20"/>
      <c r="I855" s="21"/>
      <c r="J855" s="26" t="n">
        <f aca="false">J856</f>
        <v>0</v>
      </c>
      <c r="K855" s="26" t="n">
        <f aca="false">K856</f>
        <v>0</v>
      </c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4"/>
      <c r="AE855" s="23"/>
      <c r="AF855" s="24"/>
      <c r="AG855" s="23"/>
    </row>
    <row r="856" customFormat="false" ht="31.5" hidden="true" customHeight="false" outlineLevel="5" collapsed="false">
      <c r="A856" s="25" t="s">
        <v>34</v>
      </c>
      <c r="B856" s="20" t="s">
        <v>664</v>
      </c>
      <c r="C856" s="20" t="s">
        <v>666</v>
      </c>
      <c r="D856" s="20" t="s">
        <v>35</v>
      </c>
      <c r="E856" s="20"/>
      <c r="F856" s="20"/>
      <c r="G856" s="20"/>
      <c r="H856" s="20"/>
      <c r="I856" s="21"/>
      <c r="J856" s="26"/>
      <c r="K856" s="26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4"/>
      <c r="AE856" s="23"/>
      <c r="AF856" s="24"/>
      <c r="AG856" s="23"/>
    </row>
    <row r="857" customFormat="false" ht="15.75" hidden="true" customHeight="false" outlineLevel="5" collapsed="false">
      <c r="A857" s="48" t="s">
        <v>665</v>
      </c>
      <c r="B857" s="20" t="s">
        <v>664</v>
      </c>
      <c r="C857" s="20" t="s">
        <v>667</v>
      </c>
      <c r="D857" s="20"/>
      <c r="E857" s="20"/>
      <c r="F857" s="20"/>
      <c r="G857" s="20"/>
      <c r="H857" s="20"/>
      <c r="I857" s="21"/>
      <c r="J857" s="26" t="n">
        <f aca="false">J858+J860</f>
        <v>0</v>
      </c>
      <c r="K857" s="26" t="n">
        <f aca="false">K858+K860</f>
        <v>0</v>
      </c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4"/>
      <c r="AE857" s="23"/>
      <c r="AF857" s="24"/>
      <c r="AG857" s="23"/>
    </row>
    <row r="858" customFormat="false" ht="47.25" hidden="true" customHeight="false" outlineLevel="5" collapsed="false">
      <c r="A858" s="48" t="s">
        <v>20</v>
      </c>
      <c r="B858" s="20" t="s">
        <v>664</v>
      </c>
      <c r="C858" s="20" t="s">
        <v>667</v>
      </c>
      <c r="D858" s="20" t="s">
        <v>21</v>
      </c>
      <c r="E858" s="20"/>
      <c r="F858" s="20"/>
      <c r="G858" s="20"/>
      <c r="H858" s="20"/>
      <c r="I858" s="21"/>
      <c r="J858" s="26" t="n">
        <f aca="false">J859</f>
        <v>0</v>
      </c>
      <c r="K858" s="26" t="n">
        <f aca="false">K859</f>
        <v>0</v>
      </c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4"/>
      <c r="AE858" s="23"/>
      <c r="AF858" s="24"/>
      <c r="AG858" s="23"/>
    </row>
    <row r="859" customFormat="false" ht="15.75" hidden="true" customHeight="false" outlineLevel="5" collapsed="false">
      <c r="A859" s="48" t="s">
        <v>69</v>
      </c>
      <c r="B859" s="20" t="s">
        <v>664</v>
      </c>
      <c r="C859" s="20" t="s">
        <v>667</v>
      </c>
      <c r="D859" s="20" t="s">
        <v>98</v>
      </c>
      <c r="E859" s="20"/>
      <c r="F859" s="20"/>
      <c r="G859" s="20"/>
      <c r="H859" s="20"/>
      <c r="I859" s="21"/>
      <c r="J859" s="26"/>
      <c r="K859" s="26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4"/>
      <c r="AE859" s="23"/>
      <c r="AF859" s="24"/>
      <c r="AG859" s="23"/>
    </row>
    <row r="860" customFormat="false" ht="15.75" hidden="true" customHeight="false" outlineLevel="5" collapsed="false">
      <c r="A860" s="48" t="s">
        <v>32</v>
      </c>
      <c r="B860" s="20" t="s">
        <v>664</v>
      </c>
      <c r="C860" s="20" t="s">
        <v>667</v>
      </c>
      <c r="D860" s="20" t="s">
        <v>33</v>
      </c>
      <c r="E860" s="20"/>
      <c r="F860" s="20"/>
      <c r="G860" s="20"/>
      <c r="H860" s="20"/>
      <c r="I860" s="21"/>
      <c r="J860" s="26" t="n">
        <f aca="false">J861</f>
        <v>0</v>
      </c>
      <c r="K860" s="26" t="n">
        <f aca="false">K861</f>
        <v>0</v>
      </c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4"/>
      <c r="AE860" s="23"/>
      <c r="AF860" s="24"/>
      <c r="AG860" s="23"/>
    </row>
    <row r="861" customFormat="false" ht="31.5" hidden="true" customHeight="false" outlineLevel="5" collapsed="false">
      <c r="A861" s="48" t="s">
        <v>34</v>
      </c>
      <c r="B861" s="20" t="s">
        <v>664</v>
      </c>
      <c r="C861" s="20" t="s">
        <v>667</v>
      </c>
      <c r="D861" s="20" t="s">
        <v>35</v>
      </c>
      <c r="E861" s="20"/>
      <c r="F861" s="20"/>
      <c r="G861" s="20"/>
      <c r="H861" s="20"/>
      <c r="I861" s="21"/>
      <c r="J861" s="26"/>
      <c r="K861" s="26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4"/>
      <c r="AE861" s="23"/>
      <c r="AF861" s="24"/>
      <c r="AG861" s="23"/>
    </row>
    <row r="862" customFormat="false" ht="15.75" hidden="false" customHeight="false" outlineLevel="1" collapsed="true">
      <c r="A862" s="18" t="s">
        <v>668</v>
      </c>
      <c r="B862" s="19" t="s">
        <v>669</v>
      </c>
      <c r="C862" s="20"/>
      <c r="D862" s="20"/>
      <c r="E862" s="20"/>
      <c r="F862" s="20"/>
      <c r="G862" s="20"/>
      <c r="H862" s="20"/>
      <c r="I862" s="21" t="n">
        <v>0</v>
      </c>
      <c r="J862" s="22" t="n">
        <f aca="false">J869+J907+J863</f>
        <v>9399167</v>
      </c>
      <c r="K862" s="22" t="n">
        <f aca="false">K869+K907+K863</f>
        <v>9470167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0</v>
      </c>
      <c r="AC862" s="23" t="n">
        <v>7026098.1</v>
      </c>
      <c r="AD862" s="24" t="n">
        <v>0</v>
      </c>
      <c r="AE862" s="23" t="n">
        <v>0</v>
      </c>
      <c r="AF862" s="24" t="n">
        <v>0</v>
      </c>
      <c r="AG862" s="23" t="n">
        <v>0</v>
      </c>
    </row>
    <row r="863" customFormat="false" ht="15.75" hidden="true" customHeight="false" outlineLevel="1" collapsed="false">
      <c r="A863" s="25" t="s">
        <v>419</v>
      </c>
      <c r="B863" s="20" t="s">
        <v>669</v>
      </c>
      <c r="C863" s="20" t="s">
        <v>420</v>
      </c>
      <c r="D863" s="33"/>
      <c r="E863" s="20"/>
      <c r="F863" s="20"/>
      <c r="G863" s="20"/>
      <c r="H863" s="20"/>
      <c r="I863" s="21"/>
      <c r="J863" s="26" t="n">
        <f aca="false">J864</f>
        <v>0</v>
      </c>
      <c r="K863" s="26" t="n">
        <f aca="false">K864</f>
        <v>0</v>
      </c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4"/>
      <c r="AE863" s="23"/>
      <c r="AF863" s="24"/>
      <c r="AG863" s="23"/>
    </row>
    <row r="864" customFormat="false" ht="31.5" hidden="true" customHeight="false" outlineLevel="1" collapsed="false">
      <c r="A864" s="25" t="s">
        <v>559</v>
      </c>
      <c r="B864" s="20" t="s">
        <v>669</v>
      </c>
      <c r="C864" s="20" t="s">
        <v>560</v>
      </c>
      <c r="D864" s="33"/>
      <c r="E864" s="20"/>
      <c r="F864" s="20"/>
      <c r="G864" s="20"/>
      <c r="H864" s="20"/>
      <c r="I864" s="21"/>
      <c r="J864" s="26" t="n">
        <f aca="false">J865</f>
        <v>0</v>
      </c>
      <c r="K864" s="26" t="n">
        <f aca="false">K865</f>
        <v>0</v>
      </c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4"/>
      <c r="AE864" s="23"/>
      <c r="AF864" s="24"/>
      <c r="AG864" s="23"/>
    </row>
    <row r="865" customFormat="false" ht="15.75" hidden="true" customHeight="false" outlineLevel="1" collapsed="false">
      <c r="A865" s="25" t="s">
        <v>561</v>
      </c>
      <c r="B865" s="20" t="s">
        <v>669</v>
      </c>
      <c r="C865" s="20" t="s">
        <v>562</v>
      </c>
      <c r="D865" s="33"/>
      <c r="E865" s="20"/>
      <c r="F865" s="20"/>
      <c r="G865" s="20"/>
      <c r="H865" s="20"/>
      <c r="I865" s="21"/>
      <c r="J865" s="26" t="n">
        <f aca="false">J866</f>
        <v>0</v>
      </c>
      <c r="K865" s="26" t="n">
        <f aca="false">K866</f>
        <v>0</v>
      </c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4"/>
      <c r="AE865" s="23"/>
      <c r="AF865" s="24"/>
      <c r="AG865" s="23"/>
    </row>
    <row r="866" customFormat="false" ht="15.75" hidden="true" customHeight="false" outlineLevel="1" collapsed="false">
      <c r="A866" s="25" t="s">
        <v>631</v>
      </c>
      <c r="B866" s="20" t="s">
        <v>669</v>
      </c>
      <c r="C866" s="20" t="s">
        <v>632</v>
      </c>
      <c r="D866" s="20" t="s">
        <v>19</v>
      </c>
      <c r="E866" s="20"/>
      <c r="F866" s="20"/>
      <c r="G866" s="20"/>
      <c r="H866" s="20"/>
      <c r="I866" s="21"/>
      <c r="J866" s="26" t="n">
        <f aca="false">J867</f>
        <v>0</v>
      </c>
      <c r="K866" s="26" t="n">
        <f aca="false">K867</f>
        <v>0</v>
      </c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4"/>
      <c r="AE866" s="23"/>
      <c r="AF866" s="24"/>
      <c r="AG866" s="23"/>
    </row>
    <row r="867" customFormat="false" ht="15.75" hidden="true" customHeight="false" outlineLevel="1" collapsed="false">
      <c r="A867" s="25" t="s">
        <v>32</v>
      </c>
      <c r="B867" s="20" t="s">
        <v>669</v>
      </c>
      <c r="C867" s="20" t="s">
        <v>632</v>
      </c>
      <c r="D867" s="33" t="n">
        <v>200</v>
      </c>
      <c r="E867" s="20"/>
      <c r="F867" s="20"/>
      <c r="G867" s="20"/>
      <c r="H867" s="20"/>
      <c r="I867" s="21"/>
      <c r="J867" s="26" t="n">
        <f aca="false">J868</f>
        <v>0</v>
      </c>
      <c r="K867" s="26" t="n">
        <f aca="false">K868</f>
        <v>0</v>
      </c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4"/>
      <c r="AE867" s="23"/>
      <c r="AF867" s="24"/>
      <c r="AG867" s="23"/>
    </row>
    <row r="868" customFormat="false" ht="31.5" hidden="true" customHeight="false" outlineLevel="1" collapsed="false">
      <c r="A868" s="25" t="s">
        <v>34</v>
      </c>
      <c r="B868" s="20" t="s">
        <v>669</v>
      </c>
      <c r="C868" s="20" t="s">
        <v>632</v>
      </c>
      <c r="D868" s="33" t="n">
        <v>240</v>
      </c>
      <c r="E868" s="20"/>
      <c r="F868" s="20"/>
      <c r="G868" s="20"/>
      <c r="H868" s="20"/>
      <c r="I868" s="21"/>
      <c r="J868" s="26"/>
      <c r="K868" s="26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4"/>
      <c r="AE868" s="23"/>
      <c r="AF868" s="24"/>
      <c r="AG868" s="23"/>
    </row>
    <row r="869" customFormat="false" ht="15.75" hidden="false" customHeight="false" outlineLevel="2" collapsed="false">
      <c r="A869" s="25" t="s">
        <v>670</v>
      </c>
      <c r="B869" s="20" t="s">
        <v>669</v>
      </c>
      <c r="C869" s="20" t="s">
        <v>522</v>
      </c>
      <c r="D869" s="20"/>
      <c r="E869" s="20"/>
      <c r="F869" s="20"/>
      <c r="G869" s="20"/>
      <c r="H869" s="20"/>
      <c r="I869" s="21" t="n">
        <v>0</v>
      </c>
      <c r="J869" s="26" t="n">
        <f aca="false">J870+J874+J878+J882</f>
        <v>7543200</v>
      </c>
      <c r="K869" s="26" t="n">
        <f aca="false">K870+K874+K878+K882</f>
        <v>7614200</v>
      </c>
      <c r="L869" s="23" t="n">
        <v>0</v>
      </c>
      <c r="M869" s="23" t="n">
        <v>0</v>
      </c>
      <c r="N869" s="23" t="n">
        <v>0</v>
      </c>
      <c r="O869" s="23" t="n">
        <v>0</v>
      </c>
      <c r="P869" s="23" t="n">
        <v>0</v>
      </c>
      <c r="Q869" s="23" t="n">
        <v>0</v>
      </c>
      <c r="R869" s="23" t="n">
        <v>0</v>
      </c>
      <c r="S869" s="23" t="n">
        <v>0</v>
      </c>
      <c r="T869" s="23" t="n">
        <v>0</v>
      </c>
      <c r="U869" s="23" t="n">
        <v>0</v>
      </c>
      <c r="V869" s="23" t="n">
        <v>0</v>
      </c>
      <c r="W869" s="23" t="n">
        <v>0</v>
      </c>
      <c r="X869" s="23" t="n">
        <v>0</v>
      </c>
      <c r="Y869" s="23" t="n">
        <v>0</v>
      </c>
      <c r="Z869" s="23" t="n">
        <v>0</v>
      </c>
      <c r="AA869" s="23" t="n">
        <v>0</v>
      </c>
      <c r="AB869" s="23" t="n">
        <v>0</v>
      </c>
      <c r="AC869" s="23" t="n">
        <v>5867098.1</v>
      </c>
      <c r="AD869" s="24" t="n">
        <v>0</v>
      </c>
      <c r="AE869" s="23" t="n">
        <v>0</v>
      </c>
      <c r="AF869" s="24" t="n">
        <v>0</v>
      </c>
      <c r="AG869" s="23" t="n">
        <v>0</v>
      </c>
    </row>
    <row r="870" customFormat="false" ht="15.75" hidden="false" customHeight="false" outlineLevel="5" collapsed="false">
      <c r="A870" s="25" t="s">
        <v>671</v>
      </c>
      <c r="B870" s="20" t="s">
        <v>669</v>
      </c>
      <c r="C870" s="20" t="s">
        <v>535</v>
      </c>
      <c r="D870" s="20"/>
      <c r="E870" s="20"/>
      <c r="F870" s="20"/>
      <c r="G870" s="20"/>
      <c r="H870" s="20"/>
      <c r="I870" s="21"/>
      <c r="J870" s="26" t="n">
        <f aca="false">J871</f>
        <v>50000</v>
      </c>
      <c r="K870" s="26" t="n">
        <f aca="false">K871</f>
        <v>50000</v>
      </c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4"/>
      <c r="AE870" s="23"/>
      <c r="AF870" s="24"/>
      <c r="AG870" s="23"/>
    </row>
    <row r="871" customFormat="false" ht="15.75" hidden="false" customHeight="false" outlineLevel="3" collapsed="false">
      <c r="A871" s="25" t="s">
        <v>672</v>
      </c>
      <c r="B871" s="20" t="s">
        <v>669</v>
      </c>
      <c r="C871" s="20" t="s">
        <v>673</v>
      </c>
      <c r="D871" s="20" t="s">
        <v>19</v>
      </c>
      <c r="E871" s="20"/>
      <c r="F871" s="20"/>
      <c r="G871" s="20"/>
      <c r="H871" s="20"/>
      <c r="I871" s="21" t="n">
        <v>0</v>
      </c>
      <c r="J871" s="26" t="n">
        <f aca="false">J872</f>
        <v>50000</v>
      </c>
      <c r="K871" s="26" t="n">
        <f aca="false">K872</f>
        <v>50000</v>
      </c>
      <c r="L871" s="23" t="n">
        <v>0</v>
      </c>
      <c r="M871" s="23" t="n">
        <v>0</v>
      </c>
      <c r="N871" s="23" t="n">
        <v>0</v>
      </c>
      <c r="O871" s="23" t="n">
        <v>0</v>
      </c>
      <c r="P871" s="23" t="n">
        <v>0</v>
      </c>
      <c r="Q871" s="23" t="n">
        <v>0</v>
      </c>
      <c r="R871" s="23" t="n">
        <v>0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0</v>
      </c>
      <c r="Y871" s="23" t="n">
        <v>0</v>
      </c>
      <c r="Z871" s="23" t="n">
        <v>0</v>
      </c>
      <c r="AA871" s="23" t="n">
        <v>0</v>
      </c>
      <c r="AB871" s="23" t="n">
        <v>0</v>
      </c>
      <c r="AC871" s="23" t="n">
        <v>50000</v>
      </c>
      <c r="AD871" s="24" t="n">
        <v>0</v>
      </c>
      <c r="AE871" s="23" t="n">
        <v>0</v>
      </c>
      <c r="AF871" s="24" t="n">
        <v>0</v>
      </c>
      <c r="AG871" s="23" t="n">
        <v>0</v>
      </c>
    </row>
    <row r="872" customFormat="false" ht="15.75" hidden="false" customHeight="false" outlineLevel="4" collapsed="false">
      <c r="A872" s="25" t="s">
        <v>32</v>
      </c>
      <c r="B872" s="20" t="s">
        <v>669</v>
      </c>
      <c r="C872" s="20" t="s">
        <v>673</v>
      </c>
      <c r="D872" s="20" t="s">
        <v>33</v>
      </c>
      <c r="E872" s="20"/>
      <c r="F872" s="20"/>
      <c r="G872" s="20"/>
      <c r="H872" s="20"/>
      <c r="I872" s="21" t="n">
        <v>0</v>
      </c>
      <c r="J872" s="26" t="n">
        <f aca="false">J873</f>
        <v>50000</v>
      </c>
      <c r="K872" s="26" t="n">
        <f aca="false">K873</f>
        <v>50000</v>
      </c>
      <c r="L872" s="23" t="n">
        <v>0</v>
      </c>
      <c r="M872" s="23" t="n">
        <v>0</v>
      </c>
      <c r="N872" s="23" t="n">
        <v>0</v>
      </c>
      <c r="O872" s="23" t="n">
        <v>0</v>
      </c>
      <c r="P872" s="23" t="n">
        <v>0</v>
      </c>
      <c r="Q872" s="23" t="n">
        <v>0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0</v>
      </c>
      <c r="Y872" s="23" t="n">
        <v>0</v>
      </c>
      <c r="Z872" s="23" t="n">
        <v>0</v>
      </c>
      <c r="AA872" s="23" t="n">
        <v>0</v>
      </c>
      <c r="AB872" s="23" t="n">
        <v>0</v>
      </c>
      <c r="AC872" s="23" t="n">
        <v>50000</v>
      </c>
      <c r="AD872" s="24" t="n">
        <v>0</v>
      </c>
      <c r="AE872" s="23" t="n">
        <v>0</v>
      </c>
      <c r="AF872" s="24" t="n">
        <v>0</v>
      </c>
      <c r="AG872" s="23" t="n">
        <v>0</v>
      </c>
    </row>
    <row r="873" customFormat="false" ht="31.5" hidden="false" customHeight="false" outlineLevel="5" collapsed="false">
      <c r="A873" s="25" t="s">
        <v>34</v>
      </c>
      <c r="B873" s="20" t="s">
        <v>669</v>
      </c>
      <c r="C873" s="20" t="s">
        <v>673</v>
      </c>
      <c r="D873" s="20" t="s">
        <v>35</v>
      </c>
      <c r="E873" s="20"/>
      <c r="F873" s="20"/>
      <c r="G873" s="20"/>
      <c r="H873" s="20"/>
      <c r="I873" s="21" t="n">
        <v>0</v>
      </c>
      <c r="J873" s="26" t="n">
        <v>50000</v>
      </c>
      <c r="K873" s="26" t="n">
        <v>50000</v>
      </c>
      <c r="L873" s="23" t="n">
        <v>0</v>
      </c>
      <c r="M873" s="23" t="n">
        <v>0</v>
      </c>
      <c r="N873" s="23" t="n">
        <v>0</v>
      </c>
      <c r="O873" s="23" t="n">
        <v>0</v>
      </c>
      <c r="P873" s="23" t="n">
        <v>0</v>
      </c>
      <c r="Q873" s="23" t="n">
        <v>0</v>
      </c>
      <c r="R873" s="23" t="n">
        <v>0</v>
      </c>
      <c r="S873" s="23" t="n">
        <v>0</v>
      </c>
      <c r="T873" s="23" t="n">
        <v>0</v>
      </c>
      <c r="U873" s="23" t="n">
        <v>0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0</v>
      </c>
      <c r="AA873" s="23" t="n">
        <v>0</v>
      </c>
      <c r="AB873" s="23" t="n">
        <v>0</v>
      </c>
      <c r="AC873" s="23" t="n">
        <v>50000</v>
      </c>
      <c r="AD873" s="24" t="n">
        <v>0</v>
      </c>
      <c r="AE873" s="23" t="n">
        <v>0</v>
      </c>
      <c r="AF873" s="24" t="n">
        <v>0</v>
      </c>
      <c r="AG873" s="23" t="n">
        <v>0</v>
      </c>
    </row>
    <row r="874" customFormat="false" ht="31.5" hidden="false" customHeight="false" outlineLevel="5" collapsed="false">
      <c r="A874" s="25" t="s">
        <v>674</v>
      </c>
      <c r="B874" s="20" t="s">
        <v>669</v>
      </c>
      <c r="C874" s="34" t="s">
        <v>675</v>
      </c>
      <c r="D874" s="20"/>
      <c r="E874" s="20"/>
      <c r="F874" s="20"/>
      <c r="G874" s="20"/>
      <c r="H874" s="20"/>
      <c r="I874" s="21"/>
      <c r="J874" s="26" t="n">
        <f aca="false">J875</f>
        <v>300000</v>
      </c>
      <c r="K874" s="26" t="n">
        <f aca="false">K875</f>
        <v>300000</v>
      </c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4"/>
      <c r="AE874" s="23"/>
      <c r="AF874" s="24"/>
      <c r="AG874" s="23"/>
    </row>
    <row r="875" customFormat="false" ht="31.5" hidden="false" customHeight="false" outlineLevel="3" collapsed="false">
      <c r="A875" s="25" t="s">
        <v>676</v>
      </c>
      <c r="B875" s="20" t="s">
        <v>669</v>
      </c>
      <c r="C875" s="20" t="s">
        <v>677</v>
      </c>
      <c r="D875" s="20" t="s">
        <v>19</v>
      </c>
      <c r="E875" s="20"/>
      <c r="F875" s="20"/>
      <c r="G875" s="20"/>
      <c r="H875" s="20"/>
      <c r="I875" s="21" t="n">
        <v>0</v>
      </c>
      <c r="J875" s="26" t="n">
        <f aca="false">J876</f>
        <v>300000</v>
      </c>
      <c r="K875" s="26" t="n">
        <f aca="false">K876</f>
        <v>30000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0</v>
      </c>
      <c r="AC875" s="23" t="n">
        <v>300000</v>
      </c>
      <c r="AD875" s="24" t="n">
        <v>0</v>
      </c>
      <c r="AE875" s="23" t="n">
        <v>0</v>
      </c>
      <c r="AF875" s="24" t="n">
        <v>0</v>
      </c>
      <c r="AG875" s="23" t="n">
        <v>0</v>
      </c>
    </row>
    <row r="876" customFormat="false" ht="15.75" hidden="false" customHeight="false" outlineLevel="4" collapsed="false">
      <c r="A876" s="25" t="s">
        <v>32</v>
      </c>
      <c r="B876" s="20" t="s">
        <v>669</v>
      </c>
      <c r="C876" s="20" t="s">
        <v>677</v>
      </c>
      <c r="D876" s="20" t="s">
        <v>33</v>
      </c>
      <c r="E876" s="20"/>
      <c r="F876" s="20"/>
      <c r="G876" s="20"/>
      <c r="H876" s="20"/>
      <c r="I876" s="21" t="n">
        <v>0</v>
      </c>
      <c r="J876" s="26" t="n">
        <f aca="false">J877</f>
        <v>300000</v>
      </c>
      <c r="K876" s="26" t="n">
        <f aca="false">K877</f>
        <v>30000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0</v>
      </c>
      <c r="AC876" s="23" t="n">
        <v>300000</v>
      </c>
      <c r="AD876" s="24" t="n">
        <v>0</v>
      </c>
      <c r="AE876" s="23" t="n">
        <v>0</v>
      </c>
      <c r="AF876" s="24" t="n">
        <v>0</v>
      </c>
      <c r="AG876" s="23" t="n">
        <v>0</v>
      </c>
    </row>
    <row r="877" customFormat="false" ht="31.5" hidden="false" customHeight="false" outlineLevel="5" collapsed="false">
      <c r="A877" s="25" t="s">
        <v>34</v>
      </c>
      <c r="B877" s="20" t="s">
        <v>669</v>
      </c>
      <c r="C877" s="20" t="s">
        <v>677</v>
      </c>
      <c r="D877" s="20" t="s">
        <v>35</v>
      </c>
      <c r="E877" s="20"/>
      <c r="F877" s="20"/>
      <c r="G877" s="20"/>
      <c r="H877" s="20"/>
      <c r="I877" s="21" t="n">
        <v>0</v>
      </c>
      <c r="J877" s="26" t="n">
        <v>300000</v>
      </c>
      <c r="K877" s="26" t="n">
        <v>300000</v>
      </c>
      <c r="L877" s="23" t="n">
        <v>0</v>
      </c>
      <c r="M877" s="23" t="n">
        <v>0</v>
      </c>
      <c r="N877" s="23" t="n">
        <v>0</v>
      </c>
      <c r="O877" s="23" t="n">
        <v>0</v>
      </c>
      <c r="P877" s="23" t="n">
        <v>0</v>
      </c>
      <c r="Q877" s="23" t="n">
        <v>0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0</v>
      </c>
      <c r="X877" s="23" t="n">
        <v>0</v>
      </c>
      <c r="Y877" s="23" t="n">
        <v>0</v>
      </c>
      <c r="Z877" s="23" t="n">
        <v>0</v>
      </c>
      <c r="AA877" s="23" t="n">
        <v>0</v>
      </c>
      <c r="AB877" s="23" t="n">
        <v>0</v>
      </c>
      <c r="AC877" s="23" t="n">
        <v>300000</v>
      </c>
      <c r="AD877" s="24" t="n">
        <v>0</v>
      </c>
      <c r="AE877" s="23" t="n">
        <v>0</v>
      </c>
      <c r="AF877" s="24" t="n">
        <v>0</v>
      </c>
      <c r="AG877" s="23" t="n">
        <v>0</v>
      </c>
    </row>
    <row r="878" customFormat="false" ht="31.5" hidden="false" customHeight="false" outlineLevel="5" collapsed="false">
      <c r="A878" s="25" t="s">
        <v>541</v>
      </c>
      <c r="B878" s="20" t="s">
        <v>669</v>
      </c>
      <c r="C878" s="20" t="s">
        <v>542</v>
      </c>
      <c r="D878" s="20"/>
      <c r="E878" s="20"/>
      <c r="F878" s="20"/>
      <c r="G878" s="20"/>
      <c r="H878" s="20"/>
      <c r="I878" s="21"/>
      <c r="J878" s="26" t="n">
        <f aca="false">J879</f>
        <v>550000</v>
      </c>
      <c r="K878" s="26" t="n">
        <f aca="false">K879</f>
        <v>550000</v>
      </c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4"/>
      <c r="AE878" s="23"/>
      <c r="AF878" s="24"/>
      <c r="AG878" s="23"/>
    </row>
    <row r="879" customFormat="false" ht="15.75" hidden="false" customHeight="false" outlineLevel="3" collapsed="false">
      <c r="A879" s="25" t="s">
        <v>543</v>
      </c>
      <c r="B879" s="20" t="s">
        <v>669</v>
      </c>
      <c r="C879" s="20" t="s">
        <v>544</v>
      </c>
      <c r="D879" s="20" t="s">
        <v>19</v>
      </c>
      <c r="E879" s="20"/>
      <c r="F879" s="20"/>
      <c r="G879" s="20"/>
      <c r="H879" s="20"/>
      <c r="I879" s="21" t="n">
        <v>0</v>
      </c>
      <c r="J879" s="26" t="n">
        <f aca="false">J880</f>
        <v>550000</v>
      </c>
      <c r="K879" s="26" t="n">
        <f aca="false">K880</f>
        <v>550000</v>
      </c>
      <c r="L879" s="23" t="n">
        <v>0</v>
      </c>
      <c r="M879" s="23" t="n">
        <v>0</v>
      </c>
      <c r="N879" s="23" t="n">
        <v>0</v>
      </c>
      <c r="O879" s="23" t="n">
        <v>0</v>
      </c>
      <c r="P879" s="23" t="n">
        <v>0</v>
      </c>
      <c r="Q879" s="23" t="n">
        <v>0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0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0</v>
      </c>
      <c r="AC879" s="23" t="n">
        <v>361098.1</v>
      </c>
      <c r="AD879" s="24" t="n">
        <v>0</v>
      </c>
      <c r="AE879" s="23" t="n">
        <v>0</v>
      </c>
      <c r="AF879" s="24" t="n">
        <v>0</v>
      </c>
      <c r="AG879" s="23" t="n">
        <v>0</v>
      </c>
    </row>
    <row r="880" customFormat="false" ht="15.75" hidden="false" customHeight="false" outlineLevel="4" collapsed="false">
      <c r="A880" s="25" t="s">
        <v>32</v>
      </c>
      <c r="B880" s="20" t="s">
        <v>669</v>
      </c>
      <c r="C880" s="20" t="s">
        <v>544</v>
      </c>
      <c r="D880" s="20" t="s">
        <v>33</v>
      </c>
      <c r="E880" s="20"/>
      <c r="F880" s="20"/>
      <c r="G880" s="20"/>
      <c r="H880" s="20"/>
      <c r="I880" s="21" t="n">
        <v>0</v>
      </c>
      <c r="J880" s="26" t="n">
        <f aca="false">J881</f>
        <v>550000</v>
      </c>
      <c r="K880" s="26" t="n">
        <f aca="false">K881</f>
        <v>550000</v>
      </c>
      <c r="L880" s="23" t="n">
        <v>0</v>
      </c>
      <c r="M880" s="23" t="n">
        <v>0</v>
      </c>
      <c r="N880" s="23" t="n">
        <v>0</v>
      </c>
      <c r="O880" s="23" t="n">
        <v>0</v>
      </c>
      <c r="P880" s="23" t="n">
        <v>0</v>
      </c>
      <c r="Q880" s="23" t="n">
        <v>0</v>
      </c>
      <c r="R880" s="23" t="n">
        <v>0</v>
      </c>
      <c r="S880" s="23" t="n">
        <v>0</v>
      </c>
      <c r="T880" s="23" t="n">
        <v>0</v>
      </c>
      <c r="U880" s="23" t="n">
        <v>0</v>
      </c>
      <c r="V880" s="23" t="n">
        <v>0</v>
      </c>
      <c r="W880" s="23" t="n">
        <v>0</v>
      </c>
      <c r="X880" s="23" t="n">
        <v>0</v>
      </c>
      <c r="Y880" s="23" t="n">
        <v>0</v>
      </c>
      <c r="Z880" s="23" t="n">
        <v>0</v>
      </c>
      <c r="AA880" s="23" t="n">
        <v>0</v>
      </c>
      <c r="AB880" s="23" t="n">
        <v>0</v>
      </c>
      <c r="AC880" s="23" t="n">
        <v>361098.1</v>
      </c>
      <c r="AD880" s="24" t="n">
        <v>0</v>
      </c>
      <c r="AE880" s="23" t="n">
        <v>0</v>
      </c>
      <c r="AF880" s="24" t="n">
        <v>0</v>
      </c>
      <c r="AG880" s="23" t="n">
        <v>0</v>
      </c>
    </row>
    <row r="881" customFormat="false" ht="31.5" hidden="false" customHeight="false" outlineLevel="5" collapsed="false">
      <c r="A881" s="25" t="s">
        <v>34</v>
      </c>
      <c r="B881" s="20" t="s">
        <v>669</v>
      </c>
      <c r="C881" s="20" t="s">
        <v>544</v>
      </c>
      <c r="D881" s="20" t="s">
        <v>35</v>
      </c>
      <c r="E881" s="20"/>
      <c r="F881" s="20"/>
      <c r="G881" s="20"/>
      <c r="H881" s="20"/>
      <c r="I881" s="21" t="n">
        <v>0</v>
      </c>
      <c r="J881" s="26" t="n">
        <v>550000</v>
      </c>
      <c r="K881" s="26" t="n">
        <v>550000</v>
      </c>
      <c r="L881" s="23" t="n">
        <v>0</v>
      </c>
      <c r="M881" s="23" t="n">
        <v>0</v>
      </c>
      <c r="N881" s="23" t="n">
        <v>0</v>
      </c>
      <c r="O881" s="23" t="n">
        <v>0</v>
      </c>
      <c r="P881" s="23" t="n">
        <v>0</v>
      </c>
      <c r="Q881" s="23" t="n">
        <v>0</v>
      </c>
      <c r="R881" s="23" t="n">
        <v>0</v>
      </c>
      <c r="S881" s="23" t="n">
        <v>0</v>
      </c>
      <c r="T881" s="23" t="n">
        <v>0</v>
      </c>
      <c r="U881" s="23" t="n">
        <v>0</v>
      </c>
      <c r="V881" s="23" t="n">
        <v>0</v>
      </c>
      <c r="W881" s="23" t="n">
        <v>0</v>
      </c>
      <c r="X881" s="23" t="n">
        <v>0</v>
      </c>
      <c r="Y881" s="23" t="n">
        <v>0</v>
      </c>
      <c r="Z881" s="23" t="n">
        <v>0</v>
      </c>
      <c r="AA881" s="23" t="n">
        <v>0</v>
      </c>
      <c r="AB881" s="23" t="n">
        <v>0</v>
      </c>
      <c r="AC881" s="23" t="n">
        <v>361098.1</v>
      </c>
      <c r="AD881" s="24" t="n">
        <v>0</v>
      </c>
      <c r="AE881" s="23" t="n">
        <v>0</v>
      </c>
      <c r="AF881" s="24" t="n">
        <v>0</v>
      </c>
      <c r="AG881" s="23" t="n">
        <v>0</v>
      </c>
    </row>
    <row r="882" customFormat="false" ht="15.75" hidden="false" customHeight="false" outlineLevel="2" collapsed="false">
      <c r="A882" s="25" t="s">
        <v>678</v>
      </c>
      <c r="B882" s="20" t="s">
        <v>669</v>
      </c>
      <c r="C882" s="34" t="s">
        <v>679</v>
      </c>
      <c r="D882" s="33"/>
      <c r="E882" s="20"/>
      <c r="F882" s="20"/>
      <c r="G882" s="20"/>
      <c r="H882" s="20"/>
      <c r="I882" s="21"/>
      <c r="J882" s="26" t="n">
        <f aca="false">J883+J890+J897+J902</f>
        <v>6643200</v>
      </c>
      <c r="K882" s="26" t="n">
        <f aca="false">K883+K890+K897+K902</f>
        <v>6714200</v>
      </c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4"/>
      <c r="AE882" s="23"/>
      <c r="AF882" s="24"/>
      <c r="AG882" s="23"/>
    </row>
    <row r="883" customFormat="false" ht="15.75" hidden="false" customHeight="false" outlineLevel="3" collapsed="false">
      <c r="A883" s="25" t="s">
        <v>680</v>
      </c>
      <c r="B883" s="20" t="s">
        <v>669</v>
      </c>
      <c r="C883" s="34" t="s">
        <v>681</v>
      </c>
      <c r="D883" s="20" t="s">
        <v>19</v>
      </c>
      <c r="E883" s="20"/>
      <c r="F883" s="20"/>
      <c r="G883" s="20"/>
      <c r="H883" s="20"/>
      <c r="I883" s="21" t="n">
        <v>0</v>
      </c>
      <c r="J883" s="26" t="n">
        <f aca="false">J884+J886+J888</f>
        <v>5034300</v>
      </c>
      <c r="K883" s="26" t="n">
        <f aca="false">K884+K886+K888</f>
        <v>5104300</v>
      </c>
      <c r="L883" s="23" t="n">
        <v>0</v>
      </c>
      <c r="M883" s="23" t="n">
        <v>0</v>
      </c>
      <c r="N883" s="23" t="n">
        <v>0</v>
      </c>
      <c r="O883" s="23" t="n">
        <v>0</v>
      </c>
      <c r="P883" s="23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3" t="n">
        <v>0</v>
      </c>
      <c r="W883" s="23" t="n">
        <v>0</v>
      </c>
      <c r="X883" s="23" t="n">
        <v>0</v>
      </c>
      <c r="Y883" s="23" t="n">
        <v>0</v>
      </c>
      <c r="Z883" s="23" t="n">
        <v>0</v>
      </c>
      <c r="AA883" s="23" t="n">
        <v>0</v>
      </c>
      <c r="AB883" s="23" t="n">
        <v>0</v>
      </c>
      <c r="AC883" s="23" t="n">
        <v>4083576.35</v>
      </c>
      <c r="AD883" s="24" t="n">
        <v>0</v>
      </c>
      <c r="AE883" s="23" t="n">
        <v>0</v>
      </c>
      <c r="AF883" s="24" t="n">
        <v>0</v>
      </c>
      <c r="AG883" s="23" t="n">
        <v>0</v>
      </c>
    </row>
    <row r="884" customFormat="false" ht="48.75" hidden="false" customHeight="true" outlineLevel="4" collapsed="false">
      <c r="A884" s="25" t="s">
        <v>20</v>
      </c>
      <c r="B884" s="20" t="s">
        <v>669</v>
      </c>
      <c r="C884" s="34" t="s">
        <v>681</v>
      </c>
      <c r="D884" s="20" t="s">
        <v>21</v>
      </c>
      <c r="E884" s="20"/>
      <c r="F884" s="20"/>
      <c r="G884" s="20"/>
      <c r="H884" s="20"/>
      <c r="I884" s="21" t="n">
        <v>0</v>
      </c>
      <c r="J884" s="26" t="n">
        <f aca="false">J885</f>
        <v>3283800</v>
      </c>
      <c r="K884" s="26" t="n">
        <f aca="false">K885</f>
        <v>3283800</v>
      </c>
      <c r="L884" s="23" t="n">
        <v>0</v>
      </c>
      <c r="M884" s="23" t="n">
        <v>0</v>
      </c>
      <c r="N884" s="23" t="n">
        <v>0</v>
      </c>
      <c r="O884" s="23" t="n">
        <v>0</v>
      </c>
      <c r="P884" s="23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3" t="n">
        <v>0</v>
      </c>
      <c r="W884" s="23" t="n">
        <v>0</v>
      </c>
      <c r="X884" s="23" t="n">
        <v>0</v>
      </c>
      <c r="Y884" s="23" t="n">
        <v>0</v>
      </c>
      <c r="Z884" s="23" t="n">
        <v>0</v>
      </c>
      <c r="AA884" s="23" t="n">
        <v>0</v>
      </c>
      <c r="AB884" s="23" t="n">
        <v>0</v>
      </c>
      <c r="AC884" s="23" t="n">
        <v>2994333.92</v>
      </c>
      <c r="AD884" s="24" t="n">
        <v>0</v>
      </c>
      <c r="AE884" s="23" t="n">
        <v>0</v>
      </c>
      <c r="AF884" s="24" t="n">
        <v>0</v>
      </c>
      <c r="AG884" s="23" t="n">
        <v>0</v>
      </c>
    </row>
    <row r="885" customFormat="false" ht="15.75" hidden="false" customHeight="false" outlineLevel="5" collapsed="false">
      <c r="A885" s="25" t="s">
        <v>69</v>
      </c>
      <c r="B885" s="20" t="s">
        <v>669</v>
      </c>
      <c r="C885" s="34" t="s">
        <v>681</v>
      </c>
      <c r="D885" s="20" t="s">
        <v>98</v>
      </c>
      <c r="E885" s="20"/>
      <c r="F885" s="20"/>
      <c r="G885" s="20"/>
      <c r="H885" s="20"/>
      <c r="I885" s="21" t="n">
        <v>0</v>
      </c>
      <c r="J885" s="26" t="n">
        <v>3283800</v>
      </c>
      <c r="K885" s="26" t="n">
        <v>3283800</v>
      </c>
      <c r="L885" s="23" t="n">
        <v>0</v>
      </c>
      <c r="M885" s="23" t="n">
        <v>0</v>
      </c>
      <c r="N885" s="23" t="n">
        <v>0</v>
      </c>
      <c r="O885" s="23" t="n">
        <v>0</v>
      </c>
      <c r="P885" s="23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3" t="n">
        <v>0</v>
      </c>
      <c r="W885" s="23" t="n">
        <v>0</v>
      </c>
      <c r="X885" s="23" t="n">
        <v>0</v>
      </c>
      <c r="Y885" s="23" t="n">
        <v>0</v>
      </c>
      <c r="Z885" s="23" t="n">
        <v>0</v>
      </c>
      <c r="AA885" s="23" t="n">
        <v>0</v>
      </c>
      <c r="AB885" s="23" t="n">
        <v>0</v>
      </c>
      <c r="AC885" s="23" t="n">
        <v>2994333.92</v>
      </c>
      <c r="AD885" s="24" t="n">
        <v>0</v>
      </c>
      <c r="AE885" s="23" t="n">
        <v>0</v>
      </c>
      <c r="AF885" s="24" t="n">
        <v>0</v>
      </c>
      <c r="AG885" s="23" t="n">
        <v>0</v>
      </c>
    </row>
    <row r="886" customFormat="false" ht="15.75" hidden="false" customHeight="false" outlineLevel="4" collapsed="false">
      <c r="A886" s="25" t="s">
        <v>32</v>
      </c>
      <c r="B886" s="20" t="s">
        <v>669</v>
      </c>
      <c r="C886" s="34" t="s">
        <v>681</v>
      </c>
      <c r="D886" s="20" t="s">
        <v>33</v>
      </c>
      <c r="E886" s="20"/>
      <c r="F886" s="20"/>
      <c r="G886" s="20"/>
      <c r="H886" s="20"/>
      <c r="I886" s="21" t="n">
        <v>0</v>
      </c>
      <c r="J886" s="26" t="n">
        <f aca="false">J887</f>
        <v>1750500</v>
      </c>
      <c r="K886" s="26" t="n">
        <f aca="false">K887</f>
        <v>1820500</v>
      </c>
      <c r="L886" s="23" t="n">
        <v>0</v>
      </c>
      <c r="M886" s="23" t="n">
        <v>0</v>
      </c>
      <c r="N886" s="23" t="n">
        <v>0</v>
      </c>
      <c r="O886" s="23" t="n">
        <v>0</v>
      </c>
      <c r="P886" s="23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3" t="n">
        <v>0</v>
      </c>
      <c r="W886" s="23" t="n">
        <v>0</v>
      </c>
      <c r="X886" s="23" t="n">
        <v>0</v>
      </c>
      <c r="Y886" s="23" t="n">
        <v>0</v>
      </c>
      <c r="Z886" s="23" t="n">
        <v>0</v>
      </c>
      <c r="AA886" s="23" t="n">
        <v>0</v>
      </c>
      <c r="AB886" s="23" t="n">
        <v>0</v>
      </c>
      <c r="AC886" s="23" t="n">
        <v>1073345.6</v>
      </c>
      <c r="AD886" s="24" t="n">
        <v>0</v>
      </c>
      <c r="AE886" s="23" t="n">
        <v>0</v>
      </c>
      <c r="AF886" s="24" t="n">
        <v>0</v>
      </c>
      <c r="AG886" s="23" t="n">
        <v>0</v>
      </c>
    </row>
    <row r="887" customFormat="false" ht="31.5" hidden="false" customHeight="false" outlineLevel="5" collapsed="false">
      <c r="A887" s="25" t="s">
        <v>34</v>
      </c>
      <c r="B887" s="20" t="s">
        <v>669</v>
      </c>
      <c r="C887" s="34" t="s">
        <v>681</v>
      </c>
      <c r="D887" s="20" t="s">
        <v>35</v>
      </c>
      <c r="E887" s="20"/>
      <c r="F887" s="20"/>
      <c r="G887" s="20"/>
      <c r="H887" s="20"/>
      <c r="I887" s="21" t="n">
        <v>0</v>
      </c>
      <c r="J887" s="26" t="n">
        <v>1750500</v>
      </c>
      <c r="K887" s="26" t="n">
        <v>1820500</v>
      </c>
      <c r="L887" s="23" t="n">
        <v>0</v>
      </c>
      <c r="M887" s="23" t="n">
        <v>0</v>
      </c>
      <c r="N887" s="23" t="n">
        <v>0</v>
      </c>
      <c r="O887" s="23" t="n">
        <v>0</v>
      </c>
      <c r="P887" s="23" t="n">
        <v>0</v>
      </c>
      <c r="Q887" s="23" t="n">
        <v>0</v>
      </c>
      <c r="R887" s="23" t="n">
        <v>0</v>
      </c>
      <c r="S887" s="23" t="n">
        <v>0</v>
      </c>
      <c r="T887" s="23" t="n">
        <v>0</v>
      </c>
      <c r="U887" s="23" t="n">
        <v>0</v>
      </c>
      <c r="V887" s="23" t="n">
        <v>0</v>
      </c>
      <c r="W887" s="23" t="n">
        <v>0</v>
      </c>
      <c r="X887" s="23" t="n">
        <v>0</v>
      </c>
      <c r="Y887" s="23" t="n">
        <v>0</v>
      </c>
      <c r="Z887" s="23" t="n">
        <v>0</v>
      </c>
      <c r="AA887" s="23" t="n">
        <v>0</v>
      </c>
      <c r="AB887" s="23" t="n">
        <v>0</v>
      </c>
      <c r="AC887" s="23" t="n">
        <v>1073345.6</v>
      </c>
      <c r="AD887" s="24" t="n">
        <v>0</v>
      </c>
      <c r="AE887" s="23" t="n">
        <v>0</v>
      </c>
      <c r="AF887" s="24" t="n">
        <v>0</v>
      </c>
      <c r="AG887" s="23" t="n">
        <v>0</v>
      </c>
    </row>
    <row r="888" customFormat="false" ht="15.75" hidden="true" customHeight="false" outlineLevel="4" collapsed="false">
      <c r="A888" s="25" t="s">
        <v>42</v>
      </c>
      <c r="B888" s="20" t="s">
        <v>669</v>
      </c>
      <c r="C888" s="34" t="s">
        <v>681</v>
      </c>
      <c r="D888" s="20" t="s">
        <v>43</v>
      </c>
      <c r="E888" s="20"/>
      <c r="F888" s="20"/>
      <c r="G888" s="20"/>
      <c r="H888" s="20"/>
      <c r="I888" s="21" t="n">
        <v>0</v>
      </c>
      <c r="J888" s="26" t="n">
        <f aca="false">J889</f>
        <v>0</v>
      </c>
      <c r="K888" s="26" t="n">
        <f aca="false">K889</f>
        <v>0</v>
      </c>
      <c r="L888" s="23" t="n">
        <v>0</v>
      </c>
      <c r="M888" s="23" t="n">
        <v>0</v>
      </c>
      <c r="N888" s="23" t="n">
        <v>0</v>
      </c>
      <c r="O888" s="23" t="n">
        <v>0</v>
      </c>
      <c r="P888" s="23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3" t="n">
        <v>0</v>
      </c>
      <c r="W888" s="23" t="n">
        <v>0</v>
      </c>
      <c r="X888" s="23" t="n">
        <v>0</v>
      </c>
      <c r="Y888" s="23" t="n">
        <v>0</v>
      </c>
      <c r="Z888" s="23" t="n">
        <v>0</v>
      </c>
      <c r="AA888" s="23" t="n">
        <v>0</v>
      </c>
      <c r="AB888" s="23" t="n">
        <v>0</v>
      </c>
      <c r="AC888" s="23" t="n">
        <v>15896.83</v>
      </c>
      <c r="AD888" s="24" t="n">
        <v>0</v>
      </c>
      <c r="AE888" s="23" t="n">
        <v>0</v>
      </c>
      <c r="AF888" s="24" t="n">
        <v>0</v>
      </c>
      <c r="AG888" s="23" t="n">
        <v>0</v>
      </c>
    </row>
    <row r="889" customFormat="false" ht="15.75" hidden="true" customHeight="false" outlineLevel="5" collapsed="false">
      <c r="A889" s="25" t="s">
        <v>44</v>
      </c>
      <c r="B889" s="20" t="s">
        <v>669</v>
      </c>
      <c r="C889" s="34" t="s">
        <v>681</v>
      </c>
      <c r="D889" s="20" t="s">
        <v>45</v>
      </c>
      <c r="E889" s="20"/>
      <c r="F889" s="20"/>
      <c r="G889" s="20"/>
      <c r="H889" s="20"/>
      <c r="I889" s="21" t="n">
        <v>0</v>
      </c>
      <c r="J889" s="26"/>
      <c r="K889" s="26"/>
      <c r="L889" s="23" t="n">
        <v>0</v>
      </c>
      <c r="M889" s="23" t="n">
        <v>0</v>
      </c>
      <c r="N889" s="23" t="n">
        <v>0</v>
      </c>
      <c r="O889" s="23" t="n">
        <v>0</v>
      </c>
      <c r="P889" s="23" t="n">
        <v>0</v>
      </c>
      <c r="Q889" s="23" t="n">
        <v>0</v>
      </c>
      <c r="R889" s="23" t="n">
        <v>0</v>
      </c>
      <c r="S889" s="23" t="n">
        <v>0</v>
      </c>
      <c r="T889" s="23" t="n">
        <v>0</v>
      </c>
      <c r="U889" s="23" t="n">
        <v>0</v>
      </c>
      <c r="V889" s="23" t="n">
        <v>0</v>
      </c>
      <c r="W889" s="23" t="n">
        <v>0</v>
      </c>
      <c r="X889" s="23" t="n">
        <v>0</v>
      </c>
      <c r="Y889" s="23" t="n">
        <v>0</v>
      </c>
      <c r="Z889" s="23" t="n">
        <v>0</v>
      </c>
      <c r="AA889" s="23" t="n">
        <v>0</v>
      </c>
      <c r="AB889" s="23" t="n">
        <v>0</v>
      </c>
      <c r="AC889" s="23" t="n">
        <v>15896.83</v>
      </c>
      <c r="AD889" s="24" t="n">
        <v>0</v>
      </c>
      <c r="AE889" s="23" t="n">
        <v>0</v>
      </c>
      <c r="AF889" s="24" t="n">
        <v>0</v>
      </c>
      <c r="AG889" s="23" t="n">
        <v>0</v>
      </c>
    </row>
    <row r="890" customFormat="false" ht="31.5" hidden="true" customHeight="false" outlineLevel="3" collapsed="false">
      <c r="A890" s="25" t="s">
        <v>682</v>
      </c>
      <c r="B890" s="20" t="s">
        <v>669</v>
      </c>
      <c r="C890" s="20" t="s">
        <v>683</v>
      </c>
      <c r="D890" s="20"/>
      <c r="E890" s="20"/>
      <c r="F890" s="20"/>
      <c r="G890" s="20"/>
      <c r="H890" s="20"/>
      <c r="I890" s="21" t="n">
        <v>0</v>
      </c>
      <c r="J890" s="26" t="n">
        <f aca="false">J891+J893+J895</f>
        <v>0</v>
      </c>
      <c r="K890" s="26" t="n">
        <f aca="false">K891+K893+K895</f>
        <v>0</v>
      </c>
      <c r="L890" s="23" t="n">
        <v>0</v>
      </c>
      <c r="M890" s="23" t="n">
        <v>0</v>
      </c>
      <c r="N890" s="23" t="n">
        <v>0</v>
      </c>
      <c r="O890" s="23" t="n">
        <v>0</v>
      </c>
      <c r="P890" s="23" t="n">
        <v>0</v>
      </c>
      <c r="Q890" s="23" t="n">
        <v>0</v>
      </c>
      <c r="R890" s="23" t="n">
        <v>0</v>
      </c>
      <c r="S890" s="23" t="n">
        <v>0</v>
      </c>
      <c r="T890" s="23" t="n">
        <v>0</v>
      </c>
      <c r="U890" s="23" t="n">
        <v>0</v>
      </c>
      <c r="V890" s="23" t="n">
        <v>0</v>
      </c>
      <c r="W890" s="23" t="n">
        <v>0</v>
      </c>
      <c r="X890" s="23" t="n">
        <v>0</v>
      </c>
      <c r="Y890" s="23" t="n">
        <v>0</v>
      </c>
      <c r="Z890" s="23" t="n">
        <v>0</v>
      </c>
      <c r="AA890" s="23" t="n">
        <v>0</v>
      </c>
      <c r="AB890" s="23" t="n">
        <v>0</v>
      </c>
      <c r="AC890" s="23" t="n">
        <v>188000</v>
      </c>
      <c r="AD890" s="24" t="n">
        <v>0</v>
      </c>
      <c r="AE890" s="23" t="n">
        <v>0</v>
      </c>
      <c r="AF890" s="24" t="n">
        <v>0</v>
      </c>
      <c r="AG890" s="23" t="n">
        <v>0</v>
      </c>
    </row>
    <row r="891" customFormat="false" ht="51" hidden="true" customHeight="true" outlineLevel="4" collapsed="false">
      <c r="A891" s="25" t="s">
        <v>20</v>
      </c>
      <c r="B891" s="20" t="s">
        <v>669</v>
      </c>
      <c r="C891" s="20" t="s">
        <v>683</v>
      </c>
      <c r="D891" s="20" t="s">
        <v>21</v>
      </c>
      <c r="E891" s="20"/>
      <c r="F891" s="20"/>
      <c r="G891" s="20"/>
      <c r="H891" s="20"/>
      <c r="I891" s="21" t="n">
        <v>0</v>
      </c>
      <c r="J891" s="26" t="n">
        <f aca="false">J892</f>
        <v>0</v>
      </c>
      <c r="K891" s="26" t="n">
        <f aca="false">K892</f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23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3" t="n">
        <v>0</v>
      </c>
      <c r="W891" s="23" t="n">
        <v>0</v>
      </c>
      <c r="X891" s="23" t="n">
        <v>0</v>
      </c>
      <c r="Y891" s="23" t="n">
        <v>0</v>
      </c>
      <c r="Z891" s="23" t="n">
        <v>0</v>
      </c>
      <c r="AA891" s="23" t="n">
        <v>0</v>
      </c>
      <c r="AB891" s="23" t="n">
        <v>0</v>
      </c>
      <c r="AC891" s="23" t="n">
        <v>20000</v>
      </c>
      <c r="AD891" s="24" t="n">
        <v>0</v>
      </c>
      <c r="AE891" s="23" t="n">
        <v>0</v>
      </c>
      <c r="AF891" s="24" t="n">
        <v>0</v>
      </c>
      <c r="AG891" s="23" t="n">
        <v>0</v>
      </c>
    </row>
    <row r="892" customFormat="false" ht="15.75" hidden="true" customHeight="false" outlineLevel="5" collapsed="false">
      <c r="A892" s="25" t="s">
        <v>69</v>
      </c>
      <c r="B892" s="20" t="s">
        <v>669</v>
      </c>
      <c r="C892" s="20" t="s">
        <v>683</v>
      </c>
      <c r="D892" s="20" t="s">
        <v>98</v>
      </c>
      <c r="E892" s="20"/>
      <c r="F892" s="20"/>
      <c r="G892" s="20"/>
      <c r="H892" s="20"/>
      <c r="I892" s="21" t="n">
        <v>0</v>
      </c>
      <c r="J892" s="26"/>
      <c r="K892" s="26"/>
      <c r="L892" s="23" t="n">
        <v>0</v>
      </c>
      <c r="M892" s="23" t="n">
        <v>0</v>
      </c>
      <c r="N892" s="23" t="n">
        <v>0</v>
      </c>
      <c r="O892" s="23" t="n">
        <v>0</v>
      </c>
      <c r="P892" s="23" t="n">
        <v>0</v>
      </c>
      <c r="Q892" s="23" t="n">
        <v>0</v>
      </c>
      <c r="R892" s="23" t="n">
        <v>0</v>
      </c>
      <c r="S892" s="23" t="n">
        <v>0</v>
      </c>
      <c r="T892" s="23" t="n">
        <v>0</v>
      </c>
      <c r="U892" s="23" t="n">
        <v>0</v>
      </c>
      <c r="V892" s="23" t="n">
        <v>0</v>
      </c>
      <c r="W892" s="23" t="n">
        <v>0</v>
      </c>
      <c r="X892" s="23" t="n">
        <v>0</v>
      </c>
      <c r="Y892" s="23" t="n">
        <v>0</v>
      </c>
      <c r="Z892" s="23" t="n">
        <v>0</v>
      </c>
      <c r="AA892" s="23" t="n">
        <v>0</v>
      </c>
      <c r="AB892" s="23" t="n">
        <v>0</v>
      </c>
      <c r="AC892" s="23" t="n">
        <v>20000</v>
      </c>
      <c r="AD892" s="24" t="n">
        <v>0</v>
      </c>
      <c r="AE892" s="23" t="n">
        <v>0</v>
      </c>
      <c r="AF892" s="24" t="n">
        <v>0</v>
      </c>
      <c r="AG892" s="23" t="n">
        <v>0</v>
      </c>
    </row>
    <row r="893" customFormat="false" ht="15.75" hidden="true" customHeight="false" outlineLevel="4" collapsed="true">
      <c r="A893" s="25" t="s">
        <v>32</v>
      </c>
      <c r="B893" s="20" t="s">
        <v>669</v>
      </c>
      <c r="C893" s="20" t="s">
        <v>683</v>
      </c>
      <c r="D893" s="20" t="s">
        <v>33</v>
      </c>
      <c r="E893" s="20"/>
      <c r="F893" s="20"/>
      <c r="G893" s="20"/>
      <c r="H893" s="20"/>
      <c r="I893" s="21" t="n">
        <v>0</v>
      </c>
      <c r="J893" s="26" t="n">
        <f aca="false">J894</f>
        <v>0</v>
      </c>
      <c r="K893" s="26" t="n">
        <f aca="false">K894</f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0</v>
      </c>
      <c r="X893" s="23" t="n">
        <v>0</v>
      </c>
      <c r="Y893" s="23" t="n">
        <v>0</v>
      </c>
      <c r="Z893" s="23" t="n">
        <v>0</v>
      </c>
      <c r="AA893" s="23" t="n">
        <v>0</v>
      </c>
      <c r="AB893" s="23" t="n">
        <v>0</v>
      </c>
      <c r="AC893" s="23" t="n">
        <v>143000</v>
      </c>
      <c r="AD893" s="24" t="n">
        <v>0</v>
      </c>
      <c r="AE893" s="23" t="n">
        <v>0</v>
      </c>
      <c r="AF893" s="24" t="n">
        <v>0</v>
      </c>
      <c r="AG893" s="23" t="n">
        <v>0</v>
      </c>
    </row>
    <row r="894" customFormat="false" ht="31.5" hidden="true" customHeight="false" outlineLevel="5" collapsed="false">
      <c r="A894" s="25" t="s">
        <v>34</v>
      </c>
      <c r="B894" s="20" t="s">
        <v>669</v>
      </c>
      <c r="C894" s="20" t="s">
        <v>683</v>
      </c>
      <c r="D894" s="20" t="s">
        <v>35</v>
      </c>
      <c r="E894" s="20"/>
      <c r="F894" s="20"/>
      <c r="G894" s="20"/>
      <c r="H894" s="20"/>
      <c r="I894" s="21" t="n">
        <v>0</v>
      </c>
      <c r="J894" s="26"/>
      <c r="K894" s="26"/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0</v>
      </c>
      <c r="X894" s="23" t="n">
        <v>0</v>
      </c>
      <c r="Y894" s="23" t="n">
        <v>0</v>
      </c>
      <c r="Z894" s="23" t="n">
        <v>0</v>
      </c>
      <c r="AA894" s="23" t="n">
        <v>0</v>
      </c>
      <c r="AB894" s="23" t="n">
        <v>0</v>
      </c>
      <c r="AC894" s="23" t="n">
        <v>143000</v>
      </c>
      <c r="AD894" s="24" t="n">
        <v>0</v>
      </c>
      <c r="AE894" s="23" t="n">
        <v>0</v>
      </c>
      <c r="AF894" s="24" t="n">
        <v>0</v>
      </c>
      <c r="AG894" s="23" t="n">
        <v>0</v>
      </c>
    </row>
    <row r="895" customFormat="false" ht="15.75" hidden="true" customHeight="false" outlineLevel="4" collapsed="false">
      <c r="A895" s="25" t="s">
        <v>42</v>
      </c>
      <c r="B895" s="20" t="s">
        <v>669</v>
      </c>
      <c r="C895" s="20" t="s">
        <v>683</v>
      </c>
      <c r="D895" s="20" t="s">
        <v>43</v>
      </c>
      <c r="E895" s="20"/>
      <c r="F895" s="20"/>
      <c r="G895" s="20"/>
      <c r="H895" s="20"/>
      <c r="I895" s="21" t="n">
        <v>0</v>
      </c>
      <c r="J895" s="26" t="n">
        <f aca="false">J896</f>
        <v>0</v>
      </c>
      <c r="K895" s="26" t="n">
        <f aca="false">K896</f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3" t="n">
        <v>0</v>
      </c>
      <c r="W895" s="23" t="n">
        <v>0</v>
      </c>
      <c r="X895" s="23" t="n">
        <v>0</v>
      </c>
      <c r="Y895" s="23" t="n">
        <v>0</v>
      </c>
      <c r="Z895" s="23" t="n">
        <v>0</v>
      </c>
      <c r="AA895" s="23" t="n">
        <v>0</v>
      </c>
      <c r="AB895" s="23" t="n">
        <v>0</v>
      </c>
      <c r="AC895" s="23" t="n">
        <v>25000</v>
      </c>
      <c r="AD895" s="24" t="n">
        <v>0</v>
      </c>
      <c r="AE895" s="23" t="n">
        <v>0</v>
      </c>
      <c r="AF895" s="24" t="n">
        <v>0</v>
      </c>
      <c r="AG895" s="23" t="n">
        <v>0</v>
      </c>
    </row>
    <row r="896" customFormat="false" ht="15.75" hidden="true" customHeight="false" outlineLevel="5" collapsed="false">
      <c r="A896" s="25" t="s">
        <v>44</v>
      </c>
      <c r="B896" s="20" t="s">
        <v>669</v>
      </c>
      <c r="C896" s="20" t="s">
        <v>683</v>
      </c>
      <c r="D896" s="20" t="s">
        <v>45</v>
      </c>
      <c r="E896" s="20"/>
      <c r="F896" s="20"/>
      <c r="G896" s="20"/>
      <c r="H896" s="20"/>
      <c r="I896" s="21" t="n">
        <v>0</v>
      </c>
      <c r="J896" s="26"/>
      <c r="K896" s="26"/>
      <c r="L896" s="23" t="n">
        <v>0</v>
      </c>
      <c r="M896" s="23" t="n">
        <v>0</v>
      </c>
      <c r="N896" s="23" t="n">
        <v>0</v>
      </c>
      <c r="O896" s="23" t="n">
        <v>0</v>
      </c>
      <c r="P896" s="23" t="n">
        <v>0</v>
      </c>
      <c r="Q896" s="23" t="n">
        <v>0</v>
      </c>
      <c r="R896" s="23" t="n">
        <v>0</v>
      </c>
      <c r="S896" s="23" t="n">
        <v>0</v>
      </c>
      <c r="T896" s="23" t="n">
        <v>0</v>
      </c>
      <c r="U896" s="23" t="n">
        <v>0</v>
      </c>
      <c r="V896" s="23" t="n">
        <v>0</v>
      </c>
      <c r="W896" s="23" t="n">
        <v>0</v>
      </c>
      <c r="X896" s="23" t="n">
        <v>0</v>
      </c>
      <c r="Y896" s="23" t="n">
        <v>0</v>
      </c>
      <c r="Z896" s="23" t="n">
        <v>0</v>
      </c>
      <c r="AA896" s="23" t="n">
        <v>0</v>
      </c>
      <c r="AB896" s="23" t="n">
        <v>0</v>
      </c>
      <c r="AC896" s="23" t="n">
        <v>25000</v>
      </c>
      <c r="AD896" s="24" t="n">
        <v>0</v>
      </c>
      <c r="AE896" s="23" t="n">
        <v>0</v>
      </c>
      <c r="AF896" s="24" t="n">
        <v>0</v>
      </c>
      <c r="AG896" s="23" t="n">
        <v>0</v>
      </c>
    </row>
    <row r="897" customFormat="false" ht="31.5" hidden="false" customHeight="false" outlineLevel="3" collapsed="true">
      <c r="A897" s="25" t="s">
        <v>684</v>
      </c>
      <c r="B897" s="20" t="s">
        <v>669</v>
      </c>
      <c r="C897" s="20" t="s">
        <v>685</v>
      </c>
      <c r="D897" s="20"/>
      <c r="E897" s="20"/>
      <c r="F897" s="20"/>
      <c r="G897" s="20"/>
      <c r="H897" s="20"/>
      <c r="I897" s="21" t="n">
        <v>0</v>
      </c>
      <c r="J897" s="26" t="n">
        <f aca="false">J898+J900</f>
        <v>1608900</v>
      </c>
      <c r="K897" s="26" t="n">
        <f aca="false">K898+K900</f>
        <v>1609900</v>
      </c>
      <c r="L897" s="23" t="n">
        <v>0</v>
      </c>
      <c r="M897" s="23" t="n">
        <v>0</v>
      </c>
      <c r="N897" s="23" t="n">
        <v>0</v>
      </c>
      <c r="O897" s="23" t="n">
        <v>0</v>
      </c>
      <c r="P897" s="23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3" t="n">
        <v>0</v>
      </c>
      <c r="W897" s="23" t="n">
        <v>0</v>
      </c>
      <c r="X897" s="23" t="n">
        <v>0</v>
      </c>
      <c r="Y897" s="23" t="n">
        <v>0</v>
      </c>
      <c r="Z897" s="23" t="n">
        <v>0</v>
      </c>
      <c r="AA897" s="23" t="n">
        <v>0</v>
      </c>
      <c r="AB897" s="23" t="n">
        <v>0</v>
      </c>
      <c r="AC897" s="23" t="n">
        <v>872423.65</v>
      </c>
      <c r="AD897" s="24" t="n">
        <v>0</v>
      </c>
      <c r="AE897" s="23" t="n">
        <v>0</v>
      </c>
      <c r="AF897" s="24" t="n">
        <v>0</v>
      </c>
      <c r="AG897" s="23" t="n">
        <v>0</v>
      </c>
    </row>
    <row r="898" customFormat="false" ht="49.5" hidden="false" customHeight="true" outlineLevel="4" collapsed="false">
      <c r="A898" s="25" t="s">
        <v>20</v>
      </c>
      <c r="B898" s="20" t="s">
        <v>669</v>
      </c>
      <c r="C898" s="20" t="s">
        <v>685</v>
      </c>
      <c r="D898" s="20" t="s">
        <v>21</v>
      </c>
      <c r="E898" s="20"/>
      <c r="F898" s="20"/>
      <c r="G898" s="20"/>
      <c r="H898" s="20"/>
      <c r="I898" s="21" t="n">
        <v>0</v>
      </c>
      <c r="J898" s="26" t="n">
        <f aca="false">J899</f>
        <v>1582900</v>
      </c>
      <c r="K898" s="26" t="n">
        <f aca="false">K899</f>
        <v>158290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0</v>
      </c>
      <c r="X898" s="23" t="n">
        <v>0</v>
      </c>
      <c r="Y898" s="23" t="n">
        <v>0</v>
      </c>
      <c r="Z898" s="23" t="n">
        <v>0</v>
      </c>
      <c r="AA898" s="23" t="n">
        <v>0</v>
      </c>
      <c r="AB898" s="23" t="n">
        <v>0</v>
      </c>
      <c r="AC898" s="23" t="n">
        <v>856655.31</v>
      </c>
      <c r="AD898" s="24" t="n">
        <v>0</v>
      </c>
      <c r="AE898" s="23" t="n">
        <v>0</v>
      </c>
      <c r="AF898" s="24" t="n">
        <v>0</v>
      </c>
      <c r="AG898" s="23" t="n">
        <v>0</v>
      </c>
    </row>
    <row r="899" customFormat="false" ht="15.75" hidden="false" customHeight="false" outlineLevel="5" collapsed="false">
      <c r="A899" s="25" t="s">
        <v>69</v>
      </c>
      <c r="B899" s="20" t="s">
        <v>669</v>
      </c>
      <c r="C899" s="20" t="s">
        <v>685</v>
      </c>
      <c r="D899" s="20" t="s">
        <v>98</v>
      </c>
      <c r="E899" s="20"/>
      <c r="F899" s="20"/>
      <c r="G899" s="20"/>
      <c r="H899" s="20"/>
      <c r="I899" s="21" t="n">
        <v>0</v>
      </c>
      <c r="J899" s="26" t="n">
        <v>1582900</v>
      </c>
      <c r="K899" s="26" t="n">
        <v>1582900</v>
      </c>
      <c r="L899" s="23" t="n">
        <v>0</v>
      </c>
      <c r="M899" s="23" t="n">
        <v>0</v>
      </c>
      <c r="N899" s="23" t="n">
        <v>0</v>
      </c>
      <c r="O899" s="23" t="n">
        <v>0</v>
      </c>
      <c r="P899" s="23" t="n">
        <v>0</v>
      </c>
      <c r="Q899" s="23" t="n">
        <v>0</v>
      </c>
      <c r="R899" s="23" t="n">
        <v>0</v>
      </c>
      <c r="S899" s="23" t="n">
        <v>0</v>
      </c>
      <c r="T899" s="23" t="n">
        <v>0</v>
      </c>
      <c r="U899" s="23" t="n">
        <v>0</v>
      </c>
      <c r="V899" s="23" t="n">
        <v>0</v>
      </c>
      <c r="W899" s="23" t="n">
        <v>0</v>
      </c>
      <c r="X899" s="23" t="n">
        <v>0</v>
      </c>
      <c r="Y899" s="23" t="n">
        <v>0</v>
      </c>
      <c r="Z899" s="23" t="n">
        <v>0</v>
      </c>
      <c r="AA899" s="23" t="n">
        <v>0</v>
      </c>
      <c r="AB899" s="23" t="n">
        <v>0</v>
      </c>
      <c r="AC899" s="23" t="n">
        <v>856655.31</v>
      </c>
      <c r="AD899" s="24" t="n">
        <v>0</v>
      </c>
      <c r="AE899" s="23" t="n">
        <v>0</v>
      </c>
      <c r="AF899" s="24" t="n">
        <v>0</v>
      </c>
      <c r="AG899" s="23" t="n">
        <v>0</v>
      </c>
    </row>
    <row r="900" customFormat="false" ht="15.75" hidden="false" customHeight="false" outlineLevel="4" collapsed="false">
      <c r="A900" s="25" t="s">
        <v>32</v>
      </c>
      <c r="B900" s="20" t="s">
        <v>669</v>
      </c>
      <c r="C900" s="20" t="s">
        <v>685</v>
      </c>
      <c r="D900" s="20" t="s">
        <v>33</v>
      </c>
      <c r="E900" s="20"/>
      <c r="F900" s="20"/>
      <c r="G900" s="20"/>
      <c r="H900" s="20"/>
      <c r="I900" s="21" t="n">
        <v>0</v>
      </c>
      <c r="J900" s="26" t="n">
        <f aca="false">J901</f>
        <v>26000</v>
      </c>
      <c r="K900" s="26" t="n">
        <f aca="false">K901</f>
        <v>27000</v>
      </c>
      <c r="L900" s="23" t="n">
        <v>0</v>
      </c>
      <c r="M900" s="23" t="n">
        <v>0</v>
      </c>
      <c r="N900" s="23" t="n">
        <v>0</v>
      </c>
      <c r="O900" s="23" t="n">
        <v>0</v>
      </c>
      <c r="P900" s="23" t="n">
        <v>0</v>
      </c>
      <c r="Q900" s="23" t="n">
        <v>0</v>
      </c>
      <c r="R900" s="23" t="n">
        <v>0</v>
      </c>
      <c r="S900" s="23" t="n">
        <v>0</v>
      </c>
      <c r="T900" s="23" t="n">
        <v>0</v>
      </c>
      <c r="U900" s="23" t="n">
        <v>0</v>
      </c>
      <c r="V900" s="23" t="n">
        <v>0</v>
      </c>
      <c r="W900" s="23" t="n">
        <v>0</v>
      </c>
      <c r="X900" s="23" t="n">
        <v>0</v>
      </c>
      <c r="Y900" s="23" t="n">
        <v>0</v>
      </c>
      <c r="Z900" s="23" t="n">
        <v>0</v>
      </c>
      <c r="AA900" s="23" t="n">
        <v>0</v>
      </c>
      <c r="AB900" s="23" t="n">
        <v>0</v>
      </c>
      <c r="AC900" s="23" t="n">
        <v>15768.34</v>
      </c>
      <c r="AD900" s="24" t="n">
        <v>0</v>
      </c>
      <c r="AE900" s="23" t="n">
        <v>0</v>
      </c>
      <c r="AF900" s="24" t="n">
        <v>0</v>
      </c>
      <c r="AG900" s="23" t="n">
        <v>0</v>
      </c>
    </row>
    <row r="901" customFormat="false" ht="31.5" hidden="false" customHeight="false" outlineLevel="5" collapsed="false">
      <c r="A901" s="25" t="s">
        <v>34</v>
      </c>
      <c r="B901" s="20" t="s">
        <v>669</v>
      </c>
      <c r="C901" s="20" t="s">
        <v>685</v>
      </c>
      <c r="D901" s="20" t="s">
        <v>35</v>
      </c>
      <c r="E901" s="20"/>
      <c r="F901" s="20"/>
      <c r="G901" s="20"/>
      <c r="H901" s="20"/>
      <c r="I901" s="21" t="n">
        <v>0</v>
      </c>
      <c r="J901" s="26" t="n">
        <v>26000</v>
      </c>
      <c r="K901" s="26" t="n">
        <v>27000</v>
      </c>
      <c r="L901" s="23" t="n">
        <v>0</v>
      </c>
      <c r="M901" s="23" t="n">
        <v>0</v>
      </c>
      <c r="N901" s="23" t="n">
        <v>0</v>
      </c>
      <c r="O901" s="23" t="n">
        <v>0</v>
      </c>
      <c r="P901" s="23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3" t="n">
        <v>0</v>
      </c>
      <c r="W901" s="23" t="n">
        <v>0</v>
      </c>
      <c r="X901" s="23" t="n">
        <v>0</v>
      </c>
      <c r="Y901" s="23" t="n">
        <v>0</v>
      </c>
      <c r="Z901" s="23" t="n">
        <v>0</v>
      </c>
      <c r="AA901" s="23" t="n">
        <v>0</v>
      </c>
      <c r="AB901" s="23" t="n">
        <v>0</v>
      </c>
      <c r="AC901" s="23" t="n">
        <v>15768.34</v>
      </c>
      <c r="AD901" s="24" t="n">
        <v>0</v>
      </c>
      <c r="AE901" s="23" t="n">
        <v>0</v>
      </c>
      <c r="AF901" s="24" t="n">
        <v>0</v>
      </c>
      <c r="AG901" s="23" t="n">
        <v>0</v>
      </c>
    </row>
    <row r="902" customFormat="false" ht="33" hidden="true" customHeight="true" outlineLevel="3" collapsed="false">
      <c r="A902" s="25" t="s">
        <v>686</v>
      </c>
      <c r="B902" s="20" t="s">
        <v>669</v>
      </c>
      <c r="C902" s="20" t="s">
        <v>687</v>
      </c>
      <c r="D902" s="20"/>
      <c r="E902" s="20"/>
      <c r="F902" s="20"/>
      <c r="G902" s="20"/>
      <c r="H902" s="20"/>
      <c r="I902" s="21" t="n">
        <v>0</v>
      </c>
      <c r="J902" s="26" t="n">
        <f aca="false">J903+J905</f>
        <v>0</v>
      </c>
      <c r="K902" s="26" t="n">
        <f aca="false">K903+K905</f>
        <v>0</v>
      </c>
      <c r="L902" s="23" t="n">
        <v>0</v>
      </c>
      <c r="M902" s="23" t="n">
        <v>0</v>
      </c>
      <c r="N902" s="23" t="n">
        <v>0</v>
      </c>
      <c r="O902" s="23" t="n">
        <v>0</v>
      </c>
      <c r="P902" s="23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3" t="n">
        <v>0</v>
      </c>
      <c r="W902" s="23" t="n">
        <v>0</v>
      </c>
      <c r="X902" s="23" t="n">
        <v>0</v>
      </c>
      <c r="Y902" s="23" t="n">
        <v>0</v>
      </c>
      <c r="Z902" s="23" t="n">
        <v>0</v>
      </c>
      <c r="AA902" s="23" t="n">
        <v>0</v>
      </c>
      <c r="AB902" s="23" t="n">
        <v>0</v>
      </c>
      <c r="AC902" s="23" t="n">
        <v>12000</v>
      </c>
      <c r="AD902" s="24" t="n">
        <v>0</v>
      </c>
      <c r="AE902" s="23" t="n">
        <v>0</v>
      </c>
      <c r="AF902" s="24" t="n">
        <v>0</v>
      </c>
      <c r="AG902" s="23" t="n">
        <v>0</v>
      </c>
    </row>
    <row r="903" customFormat="false" ht="15.75" hidden="true" customHeight="false" outlineLevel="4" collapsed="false">
      <c r="A903" s="25" t="s">
        <v>32</v>
      </c>
      <c r="B903" s="20" t="s">
        <v>669</v>
      </c>
      <c r="C903" s="20" t="s">
        <v>687</v>
      </c>
      <c r="D903" s="20" t="s">
        <v>33</v>
      </c>
      <c r="E903" s="20"/>
      <c r="F903" s="20"/>
      <c r="G903" s="20"/>
      <c r="H903" s="20"/>
      <c r="I903" s="21" t="n">
        <v>0</v>
      </c>
      <c r="J903" s="26" t="n">
        <f aca="false">J904</f>
        <v>0</v>
      </c>
      <c r="K903" s="26" t="n">
        <f aca="false">K904</f>
        <v>0</v>
      </c>
      <c r="L903" s="23" t="n">
        <v>0</v>
      </c>
      <c r="M903" s="23" t="n">
        <v>0</v>
      </c>
      <c r="N903" s="23" t="n">
        <v>0</v>
      </c>
      <c r="O903" s="23" t="n">
        <v>0</v>
      </c>
      <c r="P903" s="23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3" t="n">
        <v>0</v>
      </c>
      <c r="W903" s="23" t="n">
        <v>0</v>
      </c>
      <c r="X903" s="23" t="n">
        <v>0</v>
      </c>
      <c r="Y903" s="23" t="n">
        <v>0</v>
      </c>
      <c r="Z903" s="23" t="n">
        <v>0</v>
      </c>
      <c r="AA903" s="23" t="n">
        <v>0</v>
      </c>
      <c r="AB903" s="23" t="n">
        <v>0</v>
      </c>
      <c r="AC903" s="23" t="n">
        <v>12000</v>
      </c>
      <c r="AD903" s="24" t="n">
        <v>0</v>
      </c>
      <c r="AE903" s="23" t="n">
        <v>0</v>
      </c>
      <c r="AF903" s="24" t="n">
        <v>0</v>
      </c>
      <c r="AG903" s="23" t="n">
        <v>0</v>
      </c>
    </row>
    <row r="904" customFormat="false" ht="31.5" hidden="true" customHeight="false" outlineLevel="5" collapsed="false">
      <c r="A904" s="25" t="s">
        <v>34</v>
      </c>
      <c r="B904" s="20" t="s">
        <v>669</v>
      </c>
      <c r="C904" s="20" t="s">
        <v>687</v>
      </c>
      <c r="D904" s="20" t="s">
        <v>35</v>
      </c>
      <c r="E904" s="20"/>
      <c r="F904" s="20"/>
      <c r="G904" s="20"/>
      <c r="H904" s="20"/>
      <c r="I904" s="21" t="n">
        <v>0</v>
      </c>
      <c r="J904" s="26"/>
      <c r="K904" s="26"/>
      <c r="L904" s="23" t="n">
        <v>0</v>
      </c>
      <c r="M904" s="23" t="n">
        <v>0</v>
      </c>
      <c r="N904" s="23" t="n">
        <v>0</v>
      </c>
      <c r="O904" s="23" t="n">
        <v>0</v>
      </c>
      <c r="P904" s="23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3" t="n">
        <v>0</v>
      </c>
      <c r="W904" s="23" t="n">
        <v>0</v>
      </c>
      <c r="X904" s="23" t="n">
        <v>0</v>
      </c>
      <c r="Y904" s="23" t="n">
        <v>0</v>
      </c>
      <c r="Z904" s="23" t="n">
        <v>0</v>
      </c>
      <c r="AA904" s="23" t="n">
        <v>0</v>
      </c>
      <c r="AB904" s="23" t="n">
        <v>0</v>
      </c>
      <c r="AC904" s="23" t="n">
        <v>12000</v>
      </c>
      <c r="AD904" s="24" t="n">
        <v>0</v>
      </c>
      <c r="AE904" s="23" t="n">
        <v>0</v>
      </c>
      <c r="AF904" s="24" t="n">
        <v>0</v>
      </c>
      <c r="AG904" s="23" t="n">
        <v>0</v>
      </c>
    </row>
    <row r="905" customFormat="false" ht="15.75" hidden="true" customHeight="false" outlineLevel="5" collapsed="false">
      <c r="A905" s="25" t="s">
        <v>42</v>
      </c>
      <c r="B905" s="20" t="s">
        <v>669</v>
      </c>
      <c r="C905" s="20" t="s">
        <v>687</v>
      </c>
      <c r="D905" s="20" t="s">
        <v>43</v>
      </c>
      <c r="E905" s="20"/>
      <c r="F905" s="20"/>
      <c r="G905" s="20"/>
      <c r="H905" s="20"/>
      <c r="I905" s="21"/>
      <c r="J905" s="26" t="n">
        <f aca="false">J906</f>
        <v>0</v>
      </c>
      <c r="K905" s="26" t="n">
        <f aca="false">K906</f>
        <v>0</v>
      </c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4"/>
      <c r="AE905" s="23"/>
      <c r="AF905" s="24"/>
      <c r="AG905" s="23"/>
    </row>
    <row r="906" customFormat="false" ht="15.75" hidden="true" customHeight="false" outlineLevel="5" collapsed="false">
      <c r="A906" s="25" t="s">
        <v>44</v>
      </c>
      <c r="B906" s="20" t="s">
        <v>669</v>
      </c>
      <c r="C906" s="20" t="s">
        <v>687</v>
      </c>
      <c r="D906" s="20" t="s">
        <v>45</v>
      </c>
      <c r="E906" s="20"/>
      <c r="F906" s="20"/>
      <c r="G906" s="20"/>
      <c r="H906" s="20"/>
      <c r="I906" s="21"/>
      <c r="J906" s="26"/>
      <c r="K906" s="26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4"/>
      <c r="AE906" s="23"/>
      <c r="AF906" s="24"/>
      <c r="AG906" s="23"/>
    </row>
    <row r="907" customFormat="false" ht="33.75" hidden="false" customHeight="true" outlineLevel="2" collapsed="true">
      <c r="A907" s="25" t="s">
        <v>14</v>
      </c>
      <c r="B907" s="20" t="s">
        <v>669</v>
      </c>
      <c r="C907" s="20" t="s">
        <v>15</v>
      </c>
      <c r="D907" s="20"/>
      <c r="E907" s="20"/>
      <c r="F907" s="20"/>
      <c r="G907" s="20"/>
      <c r="H907" s="20"/>
      <c r="I907" s="21" t="n">
        <v>0</v>
      </c>
      <c r="J907" s="26" t="n">
        <f aca="false">J908</f>
        <v>1855967</v>
      </c>
      <c r="K907" s="26" t="n">
        <f aca="false">K908</f>
        <v>1855967</v>
      </c>
      <c r="L907" s="23" t="n">
        <v>0</v>
      </c>
      <c r="M907" s="23" t="n">
        <v>0</v>
      </c>
      <c r="N907" s="23" t="n">
        <v>0</v>
      </c>
      <c r="O907" s="23" t="n">
        <v>0</v>
      </c>
      <c r="P907" s="23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3" t="n">
        <v>0</v>
      </c>
      <c r="W907" s="23" t="n">
        <v>0</v>
      </c>
      <c r="X907" s="23" t="n">
        <v>0</v>
      </c>
      <c r="Y907" s="23" t="n">
        <v>0</v>
      </c>
      <c r="Z907" s="23" t="n">
        <v>0</v>
      </c>
      <c r="AA907" s="23" t="n">
        <v>0</v>
      </c>
      <c r="AB907" s="23" t="n">
        <v>0</v>
      </c>
      <c r="AC907" s="23" t="n">
        <v>1159000</v>
      </c>
      <c r="AD907" s="24" t="n">
        <v>0</v>
      </c>
      <c r="AE907" s="23" t="n">
        <v>0</v>
      </c>
      <c r="AF907" s="24" t="n">
        <v>0</v>
      </c>
      <c r="AG907" s="23" t="n">
        <v>0</v>
      </c>
    </row>
    <row r="908" customFormat="false" ht="33.75" hidden="false" customHeight="true" outlineLevel="2" collapsed="false">
      <c r="A908" s="25" t="s">
        <v>688</v>
      </c>
      <c r="B908" s="20" t="s">
        <v>669</v>
      </c>
      <c r="C908" s="20" t="s">
        <v>689</v>
      </c>
      <c r="D908" s="20"/>
      <c r="E908" s="20"/>
      <c r="F908" s="20"/>
      <c r="G908" s="20"/>
      <c r="H908" s="20"/>
      <c r="I908" s="21"/>
      <c r="J908" s="26" t="n">
        <f aca="false">J909</f>
        <v>1855967</v>
      </c>
      <c r="K908" s="26" t="n">
        <f aca="false">K909</f>
        <v>1855967</v>
      </c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4"/>
      <c r="AE908" s="23"/>
      <c r="AF908" s="24"/>
      <c r="AG908" s="23"/>
    </row>
    <row r="909" customFormat="false" ht="15.75" hidden="false" customHeight="false" outlineLevel="3" collapsed="false">
      <c r="A909" s="25" t="s">
        <v>40</v>
      </c>
      <c r="B909" s="20" t="s">
        <v>669</v>
      </c>
      <c r="C909" s="20" t="s">
        <v>690</v>
      </c>
      <c r="D909" s="20" t="s">
        <v>19</v>
      </c>
      <c r="E909" s="20"/>
      <c r="F909" s="20"/>
      <c r="G909" s="20"/>
      <c r="H909" s="20"/>
      <c r="I909" s="21" t="n">
        <v>0</v>
      </c>
      <c r="J909" s="26" t="n">
        <f aca="false">J910+J912</f>
        <v>1855967</v>
      </c>
      <c r="K909" s="26" t="n">
        <f aca="false">K910+K912</f>
        <v>1855967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0</v>
      </c>
      <c r="AC909" s="23" t="n">
        <v>1159000</v>
      </c>
      <c r="AD909" s="24" t="n">
        <v>0</v>
      </c>
      <c r="AE909" s="23" t="n">
        <v>0</v>
      </c>
      <c r="AF909" s="24" t="n">
        <v>0</v>
      </c>
      <c r="AG909" s="23" t="n">
        <v>0</v>
      </c>
    </row>
    <row r="910" customFormat="false" ht="49.5" hidden="false" customHeight="true" outlineLevel="4" collapsed="false">
      <c r="A910" s="25" t="s">
        <v>20</v>
      </c>
      <c r="B910" s="20" t="s">
        <v>669</v>
      </c>
      <c r="C910" s="20" t="s">
        <v>690</v>
      </c>
      <c r="D910" s="20" t="s">
        <v>21</v>
      </c>
      <c r="E910" s="20"/>
      <c r="F910" s="20"/>
      <c r="G910" s="20"/>
      <c r="H910" s="20"/>
      <c r="I910" s="21" t="n">
        <v>0</v>
      </c>
      <c r="J910" s="26" t="n">
        <f aca="false">J911</f>
        <v>1845967</v>
      </c>
      <c r="K910" s="26" t="n">
        <f aca="false">K911</f>
        <v>1845967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0</v>
      </c>
      <c r="AC910" s="23" t="n">
        <v>1159000</v>
      </c>
      <c r="AD910" s="24" t="n">
        <v>0</v>
      </c>
      <c r="AE910" s="23" t="n">
        <v>0</v>
      </c>
      <c r="AF910" s="24" t="n">
        <v>0</v>
      </c>
      <c r="AG910" s="23" t="n">
        <v>0</v>
      </c>
    </row>
    <row r="911" customFormat="false" ht="17.25" hidden="false" customHeight="true" outlineLevel="5" collapsed="false">
      <c r="A911" s="25" t="s">
        <v>22</v>
      </c>
      <c r="B911" s="20" t="s">
        <v>669</v>
      </c>
      <c r="C911" s="20" t="s">
        <v>690</v>
      </c>
      <c r="D911" s="20" t="s">
        <v>23</v>
      </c>
      <c r="E911" s="20"/>
      <c r="F911" s="20"/>
      <c r="G911" s="20"/>
      <c r="H911" s="20"/>
      <c r="I911" s="21" t="n">
        <v>0</v>
      </c>
      <c r="J911" s="26" t="n">
        <v>1845967</v>
      </c>
      <c r="K911" s="26" t="n">
        <v>1845967</v>
      </c>
      <c r="L911" s="23" t="n">
        <v>0</v>
      </c>
      <c r="M911" s="23" t="n">
        <v>0</v>
      </c>
      <c r="N911" s="23" t="n">
        <v>0</v>
      </c>
      <c r="O911" s="23" t="n">
        <v>0</v>
      </c>
      <c r="P911" s="23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3" t="n">
        <v>0</v>
      </c>
      <c r="W911" s="23" t="n">
        <v>0</v>
      </c>
      <c r="X911" s="23" t="n">
        <v>0</v>
      </c>
      <c r="Y911" s="23" t="n">
        <v>0</v>
      </c>
      <c r="Z911" s="23" t="n">
        <v>0</v>
      </c>
      <c r="AA911" s="23" t="n">
        <v>0</v>
      </c>
      <c r="AB911" s="23" t="n">
        <v>0</v>
      </c>
      <c r="AC911" s="23" t="n">
        <v>1159000</v>
      </c>
      <c r="AD911" s="24" t="n">
        <v>0</v>
      </c>
      <c r="AE911" s="23" t="n">
        <v>0</v>
      </c>
      <c r="AF911" s="24" t="n">
        <v>0</v>
      </c>
      <c r="AG911" s="23" t="n">
        <v>0</v>
      </c>
    </row>
    <row r="912" customFormat="false" ht="17.25" hidden="false" customHeight="true" outlineLevel="5" collapsed="false">
      <c r="A912" s="25" t="s">
        <v>32</v>
      </c>
      <c r="B912" s="20" t="s">
        <v>691</v>
      </c>
      <c r="C912" s="20" t="s">
        <v>623</v>
      </c>
      <c r="D912" s="20" t="s">
        <v>33</v>
      </c>
      <c r="E912" s="20"/>
      <c r="F912" s="20"/>
      <c r="G912" s="20"/>
      <c r="H912" s="20"/>
      <c r="I912" s="21"/>
      <c r="J912" s="26" t="n">
        <f aca="false">J913</f>
        <v>10000</v>
      </c>
      <c r="K912" s="26" t="n">
        <f aca="false">K913</f>
        <v>10000</v>
      </c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4"/>
      <c r="AE912" s="23"/>
      <c r="AF912" s="24"/>
      <c r="AG912" s="23"/>
    </row>
    <row r="913" customFormat="false" ht="33.75" hidden="false" customHeight="true" outlineLevel="5" collapsed="false">
      <c r="A913" s="25" t="s">
        <v>34</v>
      </c>
      <c r="B913" s="20" t="s">
        <v>691</v>
      </c>
      <c r="C913" s="20" t="s">
        <v>623</v>
      </c>
      <c r="D913" s="20" t="s">
        <v>35</v>
      </c>
      <c r="E913" s="20"/>
      <c r="F913" s="20"/>
      <c r="G913" s="20"/>
      <c r="H913" s="20"/>
      <c r="I913" s="21"/>
      <c r="J913" s="26" t="n">
        <v>10000</v>
      </c>
      <c r="K913" s="26" t="n">
        <v>10000</v>
      </c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4"/>
      <c r="AE913" s="23"/>
      <c r="AF913" s="24"/>
      <c r="AG913" s="23"/>
    </row>
    <row r="914" customFormat="false" ht="15.75" hidden="false" customHeight="false" outlineLevel="0" collapsed="false">
      <c r="A914" s="18" t="s">
        <v>692</v>
      </c>
      <c r="B914" s="19" t="s">
        <v>693</v>
      </c>
      <c r="C914" s="20"/>
      <c r="D914" s="20"/>
      <c r="E914" s="20"/>
      <c r="F914" s="20"/>
      <c r="G914" s="20"/>
      <c r="H914" s="20"/>
      <c r="I914" s="21" t="n">
        <v>0</v>
      </c>
      <c r="J914" s="22" t="n">
        <f aca="false">J922+J1035+J915</f>
        <v>611867714</v>
      </c>
      <c r="K914" s="22" t="n">
        <f aca="false">K922+K1035+K915</f>
        <v>625413125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0</v>
      </c>
      <c r="AC914" s="23" t="n">
        <v>300205717.11</v>
      </c>
      <c r="AD914" s="24" t="n">
        <v>0</v>
      </c>
      <c r="AE914" s="23" t="n">
        <v>0</v>
      </c>
      <c r="AF914" s="24" t="n">
        <v>0</v>
      </c>
      <c r="AG914" s="23" t="n">
        <v>0</v>
      </c>
    </row>
    <row r="915" customFormat="false" ht="15.75" hidden="false" customHeight="false" outlineLevel="5" collapsed="false">
      <c r="A915" s="18" t="s">
        <v>694</v>
      </c>
      <c r="B915" s="19" t="s">
        <v>695</v>
      </c>
      <c r="C915" s="20"/>
      <c r="D915" s="20"/>
      <c r="E915" s="20"/>
      <c r="F915" s="20"/>
      <c r="G915" s="20"/>
      <c r="H915" s="20"/>
      <c r="I915" s="21"/>
      <c r="J915" s="22" t="n">
        <f aca="false">J916</f>
        <v>19423018</v>
      </c>
      <c r="K915" s="22" t="n">
        <f aca="false">K916</f>
        <v>19423018</v>
      </c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4"/>
      <c r="AE915" s="23"/>
      <c r="AF915" s="24"/>
      <c r="AG915" s="23"/>
    </row>
    <row r="916" customFormat="false" ht="37.5" hidden="false" customHeight="true" outlineLevel="5" collapsed="false">
      <c r="A916" s="25" t="s">
        <v>696</v>
      </c>
      <c r="B916" s="20" t="s">
        <v>695</v>
      </c>
      <c r="C916" s="49" t="s">
        <v>697</v>
      </c>
      <c r="D916" s="20"/>
      <c r="E916" s="20"/>
      <c r="F916" s="20"/>
      <c r="G916" s="20"/>
      <c r="H916" s="20"/>
      <c r="I916" s="21"/>
      <c r="J916" s="26" t="n">
        <f aca="false">J917</f>
        <v>19423018</v>
      </c>
      <c r="K916" s="26" t="n">
        <f aca="false">K917</f>
        <v>19423018</v>
      </c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4"/>
      <c r="AE916" s="23"/>
      <c r="AF916" s="24"/>
      <c r="AG916" s="23"/>
    </row>
    <row r="917" customFormat="false" ht="17.25" hidden="false" customHeight="true" outlineLevel="5" collapsed="false">
      <c r="A917" s="25" t="s">
        <v>698</v>
      </c>
      <c r="B917" s="20" t="s">
        <v>695</v>
      </c>
      <c r="C917" s="49" t="s">
        <v>699</v>
      </c>
      <c r="D917" s="20"/>
      <c r="E917" s="20"/>
      <c r="F917" s="20"/>
      <c r="G917" s="20"/>
      <c r="H917" s="20"/>
      <c r="I917" s="21"/>
      <c r="J917" s="26" t="n">
        <f aca="false">J918</f>
        <v>19423018</v>
      </c>
      <c r="K917" s="26" t="n">
        <f aca="false">K918</f>
        <v>19423018</v>
      </c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4"/>
      <c r="AE917" s="23"/>
      <c r="AF917" s="24"/>
      <c r="AG917" s="23"/>
    </row>
    <row r="918" customFormat="false" ht="47.25" hidden="false" customHeight="false" outlineLevel="5" collapsed="false">
      <c r="A918" s="25" t="s">
        <v>700</v>
      </c>
      <c r="B918" s="20" t="s">
        <v>695</v>
      </c>
      <c r="C918" s="49" t="s">
        <v>701</v>
      </c>
      <c r="D918" s="20"/>
      <c r="E918" s="20"/>
      <c r="F918" s="20"/>
      <c r="G918" s="20"/>
      <c r="H918" s="20"/>
      <c r="I918" s="21"/>
      <c r="J918" s="26" t="n">
        <f aca="false">J919</f>
        <v>19423018</v>
      </c>
      <c r="K918" s="26" t="n">
        <f aca="false">K919</f>
        <v>19423018</v>
      </c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4"/>
      <c r="AE918" s="23"/>
      <c r="AF918" s="24"/>
      <c r="AG918" s="23"/>
    </row>
    <row r="919" customFormat="false" ht="31.5" hidden="false" customHeight="false" outlineLevel="5" collapsed="false">
      <c r="A919" s="25" t="s">
        <v>702</v>
      </c>
      <c r="B919" s="20" t="s">
        <v>695</v>
      </c>
      <c r="C919" s="49" t="s">
        <v>703</v>
      </c>
      <c r="D919" s="20"/>
      <c r="E919" s="20"/>
      <c r="F919" s="20"/>
      <c r="G919" s="20"/>
      <c r="H919" s="20"/>
      <c r="I919" s="21"/>
      <c r="J919" s="26" t="n">
        <f aca="false">J920</f>
        <v>19423018</v>
      </c>
      <c r="K919" s="26" t="n">
        <f aca="false">K920</f>
        <v>19423018</v>
      </c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4"/>
      <c r="AE919" s="23"/>
      <c r="AF919" s="24"/>
      <c r="AG919" s="23"/>
    </row>
    <row r="920" customFormat="false" ht="31.5" hidden="false" customHeight="false" outlineLevel="5" collapsed="false">
      <c r="A920" s="25" t="s">
        <v>479</v>
      </c>
      <c r="B920" s="20" t="s">
        <v>695</v>
      </c>
      <c r="C920" s="49" t="s">
        <v>703</v>
      </c>
      <c r="D920" s="20" t="s">
        <v>480</v>
      </c>
      <c r="E920" s="20"/>
      <c r="F920" s="20"/>
      <c r="G920" s="20"/>
      <c r="H920" s="20"/>
      <c r="I920" s="21"/>
      <c r="J920" s="26" t="n">
        <f aca="false">J921</f>
        <v>19423018</v>
      </c>
      <c r="K920" s="26" t="n">
        <f aca="false">K921</f>
        <v>19423018</v>
      </c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4"/>
      <c r="AE920" s="23"/>
      <c r="AF920" s="24"/>
      <c r="AG920" s="23"/>
    </row>
    <row r="921" customFormat="false" ht="15.75" hidden="false" customHeight="false" outlineLevel="5" collapsed="false">
      <c r="A921" s="25" t="s">
        <v>481</v>
      </c>
      <c r="B921" s="20" t="s">
        <v>695</v>
      </c>
      <c r="C921" s="49" t="s">
        <v>703</v>
      </c>
      <c r="D921" s="20" t="s">
        <v>482</v>
      </c>
      <c r="E921" s="20"/>
      <c r="F921" s="20"/>
      <c r="G921" s="20"/>
      <c r="H921" s="20"/>
      <c r="I921" s="21"/>
      <c r="J921" s="26" t="n">
        <v>19423018</v>
      </c>
      <c r="K921" s="26" t="n">
        <v>19423018</v>
      </c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4"/>
      <c r="AE921" s="23"/>
      <c r="AF921" s="24"/>
      <c r="AG921" s="23"/>
    </row>
    <row r="922" customFormat="false" ht="15.75" hidden="false" customHeight="false" outlineLevel="1" collapsed="false">
      <c r="A922" s="18" t="s">
        <v>704</v>
      </c>
      <c r="B922" s="19" t="s">
        <v>705</v>
      </c>
      <c r="C922" s="20"/>
      <c r="D922" s="20"/>
      <c r="E922" s="20"/>
      <c r="F922" s="20"/>
      <c r="G922" s="20"/>
      <c r="H922" s="20"/>
      <c r="I922" s="21" t="n">
        <v>0</v>
      </c>
      <c r="J922" s="22" t="n">
        <f aca="false">J923+J966++J999+J1009+J1017+J1030</f>
        <v>517003932</v>
      </c>
      <c r="K922" s="22" t="n">
        <f aca="false">K923+K966++K999+K1009+K1017+K1030</f>
        <v>529280075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0</v>
      </c>
      <c r="Q922" s="23" t="n">
        <v>0</v>
      </c>
      <c r="R922" s="23" t="n">
        <v>0</v>
      </c>
      <c r="S922" s="23" t="n">
        <v>0</v>
      </c>
      <c r="T922" s="23" t="n">
        <v>0</v>
      </c>
      <c r="U922" s="23" t="n">
        <v>0</v>
      </c>
      <c r="V922" s="23" t="n">
        <v>0</v>
      </c>
      <c r="W922" s="23" t="n">
        <v>0</v>
      </c>
      <c r="X922" s="23" t="n">
        <v>0</v>
      </c>
      <c r="Y922" s="23" t="n">
        <v>0</v>
      </c>
      <c r="Z922" s="23" t="n">
        <v>0</v>
      </c>
      <c r="AA922" s="23" t="n">
        <v>0</v>
      </c>
      <c r="AB922" s="23" t="n">
        <v>0</v>
      </c>
      <c r="AC922" s="23" t="n">
        <v>265659628.11</v>
      </c>
      <c r="AD922" s="24" t="n">
        <v>0</v>
      </c>
      <c r="AE922" s="23" t="n">
        <v>0</v>
      </c>
      <c r="AF922" s="24" t="n">
        <v>0</v>
      </c>
      <c r="AG922" s="23" t="n">
        <v>0</v>
      </c>
    </row>
    <row r="923" customFormat="false" ht="31.5" hidden="false" customHeight="false" outlineLevel="2" collapsed="false">
      <c r="A923" s="25" t="s">
        <v>26</v>
      </c>
      <c r="B923" s="20" t="s">
        <v>705</v>
      </c>
      <c r="C923" s="20" t="s">
        <v>27</v>
      </c>
      <c r="D923" s="20"/>
      <c r="E923" s="20"/>
      <c r="F923" s="20"/>
      <c r="G923" s="20"/>
      <c r="H923" s="20"/>
      <c r="I923" s="21" t="n">
        <v>0</v>
      </c>
      <c r="J923" s="26" t="n">
        <f aca="false">J924+J929+J935+J954+J960</f>
        <v>3302017</v>
      </c>
      <c r="K923" s="26" t="n">
        <f aca="false">K924+K929+K935+K954+K960</f>
        <v>3320917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0</v>
      </c>
      <c r="AC923" s="23" t="n">
        <v>152965728.11</v>
      </c>
      <c r="AD923" s="24" t="n">
        <v>0</v>
      </c>
      <c r="AE923" s="23" t="n">
        <v>0</v>
      </c>
      <c r="AF923" s="24" t="n">
        <v>0</v>
      </c>
      <c r="AG923" s="23" t="n">
        <v>0</v>
      </c>
    </row>
    <row r="924" customFormat="false" ht="31.5" hidden="false" customHeight="false" outlineLevel="2" collapsed="false">
      <c r="A924" s="25" t="s">
        <v>706</v>
      </c>
      <c r="B924" s="20" t="s">
        <v>705</v>
      </c>
      <c r="C924" s="20" t="s">
        <v>707</v>
      </c>
      <c r="D924" s="20"/>
      <c r="E924" s="20"/>
      <c r="F924" s="20"/>
      <c r="G924" s="20"/>
      <c r="H924" s="20"/>
      <c r="I924" s="21"/>
      <c r="J924" s="26" t="n">
        <f aca="false">J925+J927</f>
        <v>627317</v>
      </c>
      <c r="K924" s="26" t="n">
        <f aca="false">K925+K927</f>
        <v>627317</v>
      </c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4"/>
      <c r="AE924" s="23"/>
      <c r="AF924" s="24"/>
      <c r="AG924" s="23"/>
    </row>
    <row r="925" customFormat="false" ht="15.75" hidden="true" customHeight="false" outlineLevel="2" collapsed="false">
      <c r="A925" s="25" t="s">
        <v>32</v>
      </c>
      <c r="B925" s="20" t="s">
        <v>705</v>
      </c>
      <c r="C925" s="20" t="s">
        <v>707</v>
      </c>
      <c r="D925" s="20" t="s">
        <v>33</v>
      </c>
      <c r="E925" s="20"/>
      <c r="F925" s="20"/>
      <c r="G925" s="20"/>
      <c r="H925" s="20"/>
      <c r="I925" s="21"/>
      <c r="J925" s="26" t="n">
        <f aca="false">J926</f>
        <v>0</v>
      </c>
      <c r="K925" s="26" t="n">
        <f aca="false">K926</f>
        <v>0</v>
      </c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4"/>
      <c r="AE925" s="23"/>
      <c r="AF925" s="24"/>
      <c r="AG925" s="23"/>
    </row>
    <row r="926" customFormat="false" ht="31.5" hidden="true" customHeight="false" outlineLevel="2" collapsed="false">
      <c r="A926" s="25" t="s">
        <v>34</v>
      </c>
      <c r="B926" s="20" t="s">
        <v>705</v>
      </c>
      <c r="C926" s="20" t="s">
        <v>707</v>
      </c>
      <c r="D926" s="20" t="s">
        <v>35</v>
      </c>
      <c r="E926" s="20"/>
      <c r="F926" s="20"/>
      <c r="G926" s="20"/>
      <c r="H926" s="20"/>
      <c r="I926" s="21"/>
      <c r="J926" s="26" t="n">
        <v>0</v>
      </c>
      <c r="K926" s="26" t="n">
        <v>0</v>
      </c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4"/>
      <c r="AE926" s="23"/>
      <c r="AF926" s="24"/>
      <c r="AG926" s="23"/>
    </row>
    <row r="927" customFormat="false" ht="15.75" hidden="false" customHeight="false" outlineLevel="2" collapsed="false">
      <c r="A927" s="25" t="s">
        <v>427</v>
      </c>
      <c r="B927" s="20" t="s">
        <v>705</v>
      </c>
      <c r="C927" s="20" t="s">
        <v>707</v>
      </c>
      <c r="D927" s="20" t="s">
        <v>428</v>
      </c>
      <c r="E927" s="20"/>
      <c r="F927" s="20"/>
      <c r="G927" s="20"/>
      <c r="H927" s="20"/>
      <c r="I927" s="21"/>
      <c r="J927" s="26" t="n">
        <f aca="false">J928</f>
        <v>627317</v>
      </c>
      <c r="K927" s="26" t="n">
        <f aca="false">K928</f>
        <v>627317</v>
      </c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4"/>
      <c r="AE927" s="23"/>
      <c r="AF927" s="24"/>
      <c r="AG927" s="23"/>
    </row>
    <row r="928" customFormat="false" ht="15.75" hidden="false" customHeight="false" outlineLevel="2" collapsed="false">
      <c r="A928" s="25" t="s">
        <v>429</v>
      </c>
      <c r="B928" s="20" t="s">
        <v>705</v>
      </c>
      <c r="C928" s="20" t="s">
        <v>707</v>
      </c>
      <c r="D928" s="20" t="s">
        <v>430</v>
      </c>
      <c r="E928" s="20"/>
      <c r="F928" s="20"/>
      <c r="G928" s="20"/>
      <c r="H928" s="20"/>
      <c r="I928" s="21"/>
      <c r="J928" s="26" t="n">
        <v>627317</v>
      </c>
      <c r="K928" s="26" t="n">
        <v>627317</v>
      </c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4"/>
      <c r="AE928" s="23"/>
      <c r="AF928" s="24"/>
      <c r="AG928" s="23"/>
    </row>
    <row r="929" customFormat="false" ht="31.5" hidden="false" customHeight="false" outlineLevel="2" collapsed="false">
      <c r="A929" s="25" t="s">
        <v>28</v>
      </c>
      <c r="B929" s="20" t="s">
        <v>705</v>
      </c>
      <c r="C929" s="34" t="s">
        <v>29</v>
      </c>
      <c r="D929" s="20"/>
      <c r="E929" s="20"/>
      <c r="F929" s="20"/>
      <c r="G929" s="20"/>
      <c r="H929" s="20"/>
      <c r="I929" s="21"/>
      <c r="J929" s="26" t="n">
        <f aca="false">J930</f>
        <v>250000</v>
      </c>
      <c r="K929" s="26" t="n">
        <f aca="false">K930</f>
        <v>250000</v>
      </c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4"/>
      <c r="AE929" s="23"/>
      <c r="AF929" s="24"/>
      <c r="AG929" s="23"/>
    </row>
    <row r="930" customFormat="false" ht="15.75" hidden="false" customHeight="false" outlineLevel="2" collapsed="false">
      <c r="A930" s="25" t="s">
        <v>708</v>
      </c>
      <c r="B930" s="20" t="s">
        <v>705</v>
      </c>
      <c r="C930" s="20" t="s">
        <v>709</v>
      </c>
      <c r="D930" s="20" t="s">
        <v>19</v>
      </c>
      <c r="E930" s="20"/>
      <c r="F930" s="20"/>
      <c r="G930" s="20"/>
      <c r="H930" s="20"/>
      <c r="I930" s="21"/>
      <c r="J930" s="26" t="n">
        <f aca="false">J931+J933</f>
        <v>250000</v>
      </c>
      <c r="K930" s="26" t="n">
        <f aca="false">K931+K933</f>
        <v>250000</v>
      </c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4"/>
      <c r="AE930" s="23"/>
      <c r="AF930" s="24"/>
      <c r="AG930" s="23"/>
    </row>
    <row r="931" customFormat="false" ht="15.75" hidden="false" customHeight="false" outlineLevel="2" collapsed="false">
      <c r="A931" s="25" t="s">
        <v>32</v>
      </c>
      <c r="B931" s="20" t="s">
        <v>705</v>
      </c>
      <c r="C931" s="20" t="s">
        <v>709</v>
      </c>
      <c r="D931" s="20" t="s">
        <v>33</v>
      </c>
      <c r="E931" s="20"/>
      <c r="F931" s="20"/>
      <c r="G931" s="20"/>
      <c r="H931" s="20"/>
      <c r="I931" s="21"/>
      <c r="J931" s="26" t="n">
        <f aca="false">J932</f>
        <v>200000</v>
      </c>
      <c r="K931" s="26" t="n">
        <f aca="false">K932</f>
        <v>200000</v>
      </c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4"/>
      <c r="AE931" s="23"/>
      <c r="AF931" s="24"/>
      <c r="AG931" s="23"/>
    </row>
    <row r="932" customFormat="false" ht="31.5" hidden="false" customHeight="false" outlineLevel="2" collapsed="false">
      <c r="A932" s="25" t="s">
        <v>34</v>
      </c>
      <c r="B932" s="20" t="s">
        <v>705</v>
      </c>
      <c r="C932" s="20" t="s">
        <v>709</v>
      </c>
      <c r="D932" s="20" t="s">
        <v>35</v>
      </c>
      <c r="E932" s="20"/>
      <c r="F932" s="20"/>
      <c r="G932" s="20"/>
      <c r="H932" s="20"/>
      <c r="I932" s="21"/>
      <c r="J932" s="26" t="n">
        <v>200000</v>
      </c>
      <c r="K932" s="26" t="n">
        <v>200000</v>
      </c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4"/>
      <c r="AE932" s="23"/>
      <c r="AF932" s="24"/>
      <c r="AG932" s="23"/>
    </row>
    <row r="933" customFormat="false" ht="15.75" hidden="false" customHeight="false" outlineLevel="2" collapsed="false">
      <c r="A933" s="25" t="s">
        <v>427</v>
      </c>
      <c r="B933" s="20" t="s">
        <v>705</v>
      </c>
      <c r="C933" s="20" t="s">
        <v>709</v>
      </c>
      <c r="D933" s="20" t="s">
        <v>428</v>
      </c>
      <c r="E933" s="20"/>
      <c r="F933" s="20"/>
      <c r="G933" s="20"/>
      <c r="H933" s="20"/>
      <c r="I933" s="21"/>
      <c r="J933" s="26" t="n">
        <f aca="false">J934</f>
        <v>50000</v>
      </c>
      <c r="K933" s="26" t="n">
        <f aca="false">K934</f>
        <v>50000</v>
      </c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4"/>
      <c r="AE933" s="23"/>
      <c r="AF933" s="24"/>
      <c r="AG933" s="23"/>
    </row>
    <row r="934" customFormat="false" ht="15.75" hidden="false" customHeight="false" outlineLevel="2" collapsed="false">
      <c r="A934" s="25" t="s">
        <v>710</v>
      </c>
      <c r="B934" s="20" t="s">
        <v>705</v>
      </c>
      <c r="C934" s="20" t="s">
        <v>709</v>
      </c>
      <c r="D934" s="20" t="s">
        <v>711</v>
      </c>
      <c r="E934" s="20"/>
      <c r="F934" s="20"/>
      <c r="G934" s="20"/>
      <c r="H934" s="20"/>
      <c r="I934" s="21"/>
      <c r="J934" s="26" t="n">
        <v>50000</v>
      </c>
      <c r="K934" s="26" t="n">
        <v>50000</v>
      </c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4"/>
      <c r="AE934" s="23"/>
      <c r="AF934" s="24"/>
      <c r="AG934" s="23"/>
    </row>
    <row r="935" customFormat="false" ht="31.5" hidden="false" customHeight="false" outlineLevel="2" collapsed="false">
      <c r="A935" s="25" t="s">
        <v>712</v>
      </c>
      <c r="B935" s="20" t="s">
        <v>705</v>
      </c>
      <c r="C935" s="34" t="s">
        <v>713</v>
      </c>
      <c r="D935" s="20"/>
      <c r="E935" s="20"/>
      <c r="F935" s="20"/>
      <c r="G935" s="20"/>
      <c r="H935" s="20"/>
      <c r="I935" s="21"/>
      <c r="J935" s="26" t="n">
        <f aca="false">J936+J939+J942+J945+J948+J951</f>
        <v>636700</v>
      </c>
      <c r="K935" s="26" t="n">
        <f aca="false">K936+K939+K942+K945+K948+K951</f>
        <v>655600</v>
      </c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4"/>
      <c r="AE935" s="23"/>
      <c r="AF935" s="24"/>
      <c r="AG935" s="23"/>
    </row>
    <row r="936" customFormat="false" ht="31.5" hidden="false" customHeight="false" outlineLevel="2" collapsed="false">
      <c r="A936" s="25" t="s">
        <v>714</v>
      </c>
      <c r="B936" s="20" t="s">
        <v>705</v>
      </c>
      <c r="C936" s="20" t="s">
        <v>715</v>
      </c>
      <c r="D936" s="20" t="s">
        <v>19</v>
      </c>
      <c r="E936" s="20"/>
      <c r="F936" s="20"/>
      <c r="G936" s="20"/>
      <c r="H936" s="20"/>
      <c r="I936" s="21"/>
      <c r="J936" s="26" t="n">
        <f aca="false">J937</f>
        <v>114400</v>
      </c>
      <c r="K936" s="26" t="n">
        <f aca="false">K937</f>
        <v>119000</v>
      </c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4"/>
      <c r="AE936" s="23"/>
      <c r="AF936" s="24"/>
      <c r="AG936" s="23"/>
    </row>
    <row r="937" customFormat="false" ht="15.75" hidden="false" customHeight="false" outlineLevel="2" collapsed="false">
      <c r="A937" s="25" t="s">
        <v>427</v>
      </c>
      <c r="B937" s="20" t="s">
        <v>705</v>
      </c>
      <c r="C937" s="20" t="s">
        <v>715</v>
      </c>
      <c r="D937" s="20" t="s">
        <v>428</v>
      </c>
      <c r="E937" s="20"/>
      <c r="F937" s="20"/>
      <c r="G937" s="20"/>
      <c r="H937" s="20"/>
      <c r="I937" s="21"/>
      <c r="J937" s="26" t="n">
        <f aca="false">J938</f>
        <v>114400</v>
      </c>
      <c r="K937" s="26" t="n">
        <f aca="false">K938</f>
        <v>119000</v>
      </c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4"/>
      <c r="AE937" s="23"/>
      <c r="AF937" s="24"/>
      <c r="AG937" s="23"/>
    </row>
    <row r="938" customFormat="false" ht="15.75" hidden="false" customHeight="false" outlineLevel="2" collapsed="false">
      <c r="A938" s="25" t="s">
        <v>710</v>
      </c>
      <c r="B938" s="20" t="s">
        <v>705</v>
      </c>
      <c r="C938" s="20" t="s">
        <v>715</v>
      </c>
      <c r="D938" s="20" t="s">
        <v>711</v>
      </c>
      <c r="E938" s="20"/>
      <c r="F938" s="20"/>
      <c r="G938" s="20"/>
      <c r="H938" s="20"/>
      <c r="I938" s="21"/>
      <c r="J938" s="26" t="n">
        <v>114400</v>
      </c>
      <c r="K938" s="26" t="n">
        <v>119000</v>
      </c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4"/>
      <c r="AE938" s="23"/>
      <c r="AF938" s="24"/>
      <c r="AG938" s="23"/>
    </row>
    <row r="939" customFormat="false" ht="31.5" hidden="false" customHeight="false" outlineLevel="2" collapsed="false">
      <c r="A939" s="25" t="s">
        <v>716</v>
      </c>
      <c r="B939" s="20" t="s">
        <v>705</v>
      </c>
      <c r="C939" s="20" t="s">
        <v>717</v>
      </c>
      <c r="D939" s="20" t="s">
        <v>19</v>
      </c>
      <c r="E939" s="20"/>
      <c r="F939" s="20"/>
      <c r="G939" s="20"/>
      <c r="H939" s="20"/>
      <c r="I939" s="21"/>
      <c r="J939" s="26" t="n">
        <f aca="false">J940</f>
        <v>95500</v>
      </c>
      <c r="K939" s="26" t="n">
        <f aca="false">K940</f>
        <v>95100</v>
      </c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4"/>
      <c r="AE939" s="23"/>
      <c r="AF939" s="24"/>
      <c r="AG939" s="23"/>
    </row>
    <row r="940" customFormat="false" ht="15.75" hidden="false" customHeight="false" outlineLevel="2" collapsed="false">
      <c r="A940" s="25" t="s">
        <v>427</v>
      </c>
      <c r="B940" s="20" t="s">
        <v>705</v>
      </c>
      <c r="C940" s="20" t="s">
        <v>717</v>
      </c>
      <c r="D940" s="20" t="s">
        <v>428</v>
      </c>
      <c r="E940" s="20"/>
      <c r="F940" s="20"/>
      <c r="G940" s="20"/>
      <c r="H940" s="20"/>
      <c r="I940" s="21"/>
      <c r="J940" s="26" t="n">
        <f aca="false">J941</f>
        <v>95500</v>
      </c>
      <c r="K940" s="26" t="n">
        <f aca="false">K941</f>
        <v>95100</v>
      </c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4"/>
      <c r="AE940" s="23"/>
      <c r="AF940" s="24"/>
      <c r="AG940" s="23"/>
    </row>
    <row r="941" customFormat="false" ht="15.75" hidden="false" customHeight="false" outlineLevel="2" collapsed="false">
      <c r="A941" s="25" t="s">
        <v>710</v>
      </c>
      <c r="B941" s="20" t="s">
        <v>705</v>
      </c>
      <c r="C941" s="20" t="s">
        <v>717</v>
      </c>
      <c r="D941" s="20" t="s">
        <v>711</v>
      </c>
      <c r="E941" s="20"/>
      <c r="F941" s="20"/>
      <c r="G941" s="20"/>
      <c r="H941" s="20"/>
      <c r="I941" s="21"/>
      <c r="J941" s="26" t="n">
        <v>95500</v>
      </c>
      <c r="K941" s="26" t="n">
        <v>95100</v>
      </c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4"/>
      <c r="AE941" s="23"/>
      <c r="AF941" s="24"/>
      <c r="AG941" s="23"/>
    </row>
    <row r="942" customFormat="false" ht="31.5" hidden="false" customHeight="false" outlineLevel="2" collapsed="false">
      <c r="A942" s="25" t="s">
        <v>718</v>
      </c>
      <c r="B942" s="20" t="s">
        <v>705</v>
      </c>
      <c r="C942" s="20" t="s">
        <v>719</v>
      </c>
      <c r="D942" s="20" t="s">
        <v>19</v>
      </c>
      <c r="E942" s="20"/>
      <c r="F942" s="20"/>
      <c r="G942" s="20"/>
      <c r="H942" s="20"/>
      <c r="I942" s="21"/>
      <c r="J942" s="26" t="n">
        <f aca="false">J943</f>
        <v>16000</v>
      </c>
      <c r="K942" s="26" t="n">
        <f aca="false">K943</f>
        <v>16500</v>
      </c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4"/>
      <c r="AE942" s="23"/>
      <c r="AF942" s="24"/>
      <c r="AG942" s="23"/>
    </row>
    <row r="943" customFormat="false" ht="15.75" hidden="false" customHeight="false" outlineLevel="2" collapsed="false">
      <c r="A943" s="25" t="s">
        <v>427</v>
      </c>
      <c r="B943" s="20" t="s">
        <v>705</v>
      </c>
      <c r="C943" s="20" t="s">
        <v>719</v>
      </c>
      <c r="D943" s="20" t="s">
        <v>428</v>
      </c>
      <c r="E943" s="20"/>
      <c r="F943" s="20"/>
      <c r="G943" s="20"/>
      <c r="H943" s="20"/>
      <c r="I943" s="21"/>
      <c r="J943" s="26" t="n">
        <f aca="false">J944</f>
        <v>16000</v>
      </c>
      <c r="K943" s="26" t="n">
        <f aca="false">K944</f>
        <v>16500</v>
      </c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4"/>
      <c r="AE943" s="23"/>
      <c r="AF943" s="24"/>
      <c r="AG943" s="23"/>
    </row>
    <row r="944" customFormat="false" ht="15.75" hidden="false" customHeight="false" outlineLevel="2" collapsed="false">
      <c r="A944" s="25" t="s">
        <v>710</v>
      </c>
      <c r="B944" s="20" t="s">
        <v>705</v>
      </c>
      <c r="C944" s="20" t="s">
        <v>719</v>
      </c>
      <c r="D944" s="20" t="s">
        <v>711</v>
      </c>
      <c r="E944" s="20"/>
      <c r="F944" s="20"/>
      <c r="G944" s="20"/>
      <c r="H944" s="20"/>
      <c r="I944" s="21"/>
      <c r="J944" s="26" t="n">
        <v>16000</v>
      </c>
      <c r="K944" s="26" t="n">
        <v>16500</v>
      </c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4"/>
      <c r="AE944" s="23"/>
      <c r="AF944" s="24"/>
      <c r="AG944" s="23"/>
    </row>
    <row r="945" customFormat="false" ht="31.5" hidden="false" customHeight="false" outlineLevel="2" collapsed="false">
      <c r="A945" s="25" t="s">
        <v>720</v>
      </c>
      <c r="B945" s="20" t="s">
        <v>705</v>
      </c>
      <c r="C945" s="20" t="s">
        <v>721</v>
      </c>
      <c r="D945" s="20" t="s">
        <v>19</v>
      </c>
      <c r="E945" s="20"/>
      <c r="F945" s="20"/>
      <c r="G945" s="20"/>
      <c r="H945" s="20"/>
      <c r="I945" s="21"/>
      <c r="J945" s="26" t="n">
        <f aca="false">J946</f>
        <v>298400</v>
      </c>
      <c r="K945" s="26" t="n">
        <f aca="false">K946</f>
        <v>310000</v>
      </c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4"/>
      <c r="AE945" s="23"/>
      <c r="AF945" s="24"/>
      <c r="AG945" s="23"/>
    </row>
    <row r="946" customFormat="false" ht="15.75" hidden="false" customHeight="false" outlineLevel="2" collapsed="false">
      <c r="A946" s="25" t="s">
        <v>427</v>
      </c>
      <c r="B946" s="20" t="s">
        <v>705</v>
      </c>
      <c r="C946" s="20" t="s">
        <v>721</v>
      </c>
      <c r="D946" s="20" t="s">
        <v>428</v>
      </c>
      <c r="E946" s="20"/>
      <c r="F946" s="20"/>
      <c r="G946" s="20"/>
      <c r="H946" s="20"/>
      <c r="I946" s="21"/>
      <c r="J946" s="26" t="n">
        <f aca="false">J947</f>
        <v>298400</v>
      </c>
      <c r="K946" s="26" t="n">
        <f aca="false">K947</f>
        <v>310000</v>
      </c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4"/>
      <c r="AE946" s="23"/>
      <c r="AF946" s="24"/>
      <c r="AG946" s="23"/>
    </row>
    <row r="947" customFormat="false" ht="15.75" hidden="false" customHeight="false" outlineLevel="2" collapsed="false">
      <c r="A947" s="25" t="s">
        <v>710</v>
      </c>
      <c r="B947" s="20" t="s">
        <v>705</v>
      </c>
      <c r="C947" s="20" t="s">
        <v>721</v>
      </c>
      <c r="D947" s="20" t="s">
        <v>711</v>
      </c>
      <c r="E947" s="20"/>
      <c r="F947" s="20"/>
      <c r="G947" s="20"/>
      <c r="H947" s="20"/>
      <c r="I947" s="21"/>
      <c r="J947" s="26" t="n">
        <v>298400</v>
      </c>
      <c r="K947" s="26" t="n">
        <v>310000</v>
      </c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4"/>
      <c r="AE947" s="23"/>
      <c r="AF947" s="24"/>
      <c r="AG947" s="23"/>
    </row>
    <row r="948" customFormat="false" ht="31.5" hidden="false" customHeight="false" outlineLevel="2" collapsed="false">
      <c r="A948" s="25" t="s">
        <v>722</v>
      </c>
      <c r="B948" s="20" t="s">
        <v>705</v>
      </c>
      <c r="C948" s="20" t="s">
        <v>723</v>
      </c>
      <c r="D948" s="20"/>
      <c r="E948" s="20"/>
      <c r="F948" s="20"/>
      <c r="G948" s="20"/>
      <c r="H948" s="20"/>
      <c r="I948" s="21"/>
      <c r="J948" s="26" t="n">
        <f aca="false">J949</f>
        <v>62400</v>
      </c>
      <c r="K948" s="26" t="n">
        <f aca="false">K949</f>
        <v>65000</v>
      </c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4"/>
      <c r="AE948" s="23"/>
      <c r="AF948" s="24"/>
      <c r="AG948" s="23"/>
    </row>
    <row r="949" customFormat="false" ht="15.75" hidden="false" customHeight="false" outlineLevel="2" collapsed="false">
      <c r="A949" s="25" t="s">
        <v>427</v>
      </c>
      <c r="B949" s="20" t="s">
        <v>705</v>
      </c>
      <c r="C949" s="20" t="s">
        <v>723</v>
      </c>
      <c r="D949" s="20" t="s">
        <v>428</v>
      </c>
      <c r="E949" s="20"/>
      <c r="F949" s="20"/>
      <c r="G949" s="20"/>
      <c r="H949" s="20"/>
      <c r="I949" s="21"/>
      <c r="J949" s="26" t="n">
        <f aca="false">J950</f>
        <v>62400</v>
      </c>
      <c r="K949" s="26" t="n">
        <f aca="false">K950</f>
        <v>65000</v>
      </c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4"/>
      <c r="AE949" s="23"/>
      <c r="AF949" s="24"/>
      <c r="AG949" s="23"/>
    </row>
    <row r="950" customFormat="false" ht="15.75" hidden="false" customHeight="false" outlineLevel="2" collapsed="false">
      <c r="A950" s="25" t="s">
        <v>710</v>
      </c>
      <c r="B950" s="20" t="s">
        <v>705</v>
      </c>
      <c r="C950" s="20" t="s">
        <v>723</v>
      </c>
      <c r="D950" s="20" t="s">
        <v>711</v>
      </c>
      <c r="E950" s="20"/>
      <c r="F950" s="20"/>
      <c r="G950" s="20"/>
      <c r="H950" s="20"/>
      <c r="I950" s="21"/>
      <c r="J950" s="26" t="n">
        <v>62400</v>
      </c>
      <c r="K950" s="26" t="n">
        <v>65000</v>
      </c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4"/>
      <c r="AE950" s="23"/>
      <c r="AF950" s="24"/>
      <c r="AG950" s="23"/>
    </row>
    <row r="951" customFormat="false" ht="47.25" hidden="false" customHeight="false" outlineLevel="2" collapsed="false">
      <c r="A951" s="25" t="s">
        <v>724</v>
      </c>
      <c r="B951" s="20" t="s">
        <v>705</v>
      </c>
      <c r="C951" s="20" t="s">
        <v>725</v>
      </c>
      <c r="D951" s="20"/>
      <c r="E951" s="20"/>
      <c r="F951" s="20"/>
      <c r="G951" s="20"/>
      <c r="H951" s="20"/>
      <c r="I951" s="21"/>
      <c r="J951" s="26" t="n">
        <f aca="false">J952</f>
        <v>50000</v>
      </c>
      <c r="K951" s="26" t="n">
        <f aca="false">K952</f>
        <v>50000</v>
      </c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4"/>
      <c r="AE951" s="23"/>
      <c r="AF951" s="24"/>
      <c r="AG951" s="23"/>
    </row>
    <row r="952" customFormat="false" ht="15.75" hidden="false" customHeight="false" outlineLevel="2" collapsed="false">
      <c r="A952" s="25" t="s">
        <v>427</v>
      </c>
      <c r="B952" s="20" t="s">
        <v>705</v>
      </c>
      <c r="C952" s="20" t="s">
        <v>725</v>
      </c>
      <c r="D952" s="20" t="s">
        <v>428</v>
      </c>
      <c r="E952" s="20"/>
      <c r="F952" s="20"/>
      <c r="G952" s="20"/>
      <c r="H952" s="20"/>
      <c r="I952" s="21"/>
      <c r="J952" s="26" t="n">
        <f aca="false">J953</f>
        <v>50000</v>
      </c>
      <c r="K952" s="26" t="n">
        <f aca="false">K953</f>
        <v>50000</v>
      </c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4"/>
      <c r="AE952" s="23"/>
      <c r="AF952" s="24"/>
      <c r="AG952" s="23"/>
    </row>
    <row r="953" customFormat="false" ht="15.75" hidden="false" customHeight="false" outlineLevel="2" collapsed="false">
      <c r="A953" s="25" t="s">
        <v>710</v>
      </c>
      <c r="B953" s="20" t="s">
        <v>705</v>
      </c>
      <c r="C953" s="20" t="s">
        <v>725</v>
      </c>
      <c r="D953" s="20" t="s">
        <v>711</v>
      </c>
      <c r="E953" s="20"/>
      <c r="F953" s="20"/>
      <c r="G953" s="20"/>
      <c r="H953" s="20"/>
      <c r="I953" s="21"/>
      <c r="J953" s="26" t="n">
        <v>50000</v>
      </c>
      <c r="K953" s="26" t="n">
        <v>50000</v>
      </c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4"/>
      <c r="AE953" s="23"/>
      <c r="AF953" s="24"/>
      <c r="AG953" s="23"/>
    </row>
    <row r="954" customFormat="false" ht="15.75" hidden="false" customHeight="false" outlineLevel="5" collapsed="false">
      <c r="A954" s="25" t="s">
        <v>726</v>
      </c>
      <c r="B954" s="20" t="s">
        <v>705</v>
      </c>
      <c r="C954" s="34" t="s">
        <v>727</v>
      </c>
      <c r="D954" s="20"/>
      <c r="E954" s="20"/>
      <c r="F954" s="20"/>
      <c r="G954" s="20"/>
      <c r="H954" s="20"/>
      <c r="I954" s="21"/>
      <c r="J954" s="26" t="n">
        <f aca="false">J955</f>
        <v>1188000</v>
      </c>
      <c r="K954" s="26" t="n">
        <f aca="false">K955</f>
        <v>1188000</v>
      </c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4"/>
      <c r="AE954" s="23"/>
      <c r="AF954" s="24"/>
      <c r="AG954" s="23"/>
    </row>
    <row r="955" customFormat="false" ht="15.75" hidden="false" customHeight="false" outlineLevel="3" collapsed="false">
      <c r="A955" s="25" t="s">
        <v>728</v>
      </c>
      <c r="B955" s="20" t="s">
        <v>705</v>
      </c>
      <c r="C955" s="34" t="s">
        <v>729</v>
      </c>
      <c r="D955" s="20" t="s">
        <v>19</v>
      </c>
      <c r="E955" s="20"/>
      <c r="F955" s="20"/>
      <c r="G955" s="20"/>
      <c r="H955" s="20"/>
      <c r="I955" s="21" t="n">
        <v>0</v>
      </c>
      <c r="J955" s="26" t="n">
        <f aca="false">J956+J958</f>
        <v>1188000</v>
      </c>
      <c r="K955" s="26" t="n">
        <f aca="false">K956+K958</f>
        <v>1188000</v>
      </c>
      <c r="L955" s="23" t="n">
        <v>0</v>
      </c>
      <c r="M955" s="23" t="n">
        <v>0</v>
      </c>
      <c r="N955" s="23" t="n">
        <v>0</v>
      </c>
      <c r="O955" s="23" t="n">
        <v>0</v>
      </c>
      <c r="P955" s="23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3" t="n">
        <v>0</v>
      </c>
      <c r="W955" s="23" t="n">
        <v>0</v>
      </c>
      <c r="X955" s="23" t="n">
        <v>0</v>
      </c>
      <c r="Y955" s="23" t="n">
        <v>0</v>
      </c>
      <c r="Z955" s="23" t="n">
        <v>0</v>
      </c>
      <c r="AA955" s="23" t="n">
        <v>0</v>
      </c>
      <c r="AB955" s="23" t="n">
        <v>0</v>
      </c>
      <c r="AC955" s="23" t="n">
        <v>339000</v>
      </c>
      <c r="AD955" s="24" t="n">
        <v>0</v>
      </c>
      <c r="AE955" s="23" t="n">
        <v>0</v>
      </c>
      <c r="AF955" s="24" t="n">
        <v>0</v>
      </c>
      <c r="AG955" s="23" t="n">
        <v>0</v>
      </c>
    </row>
    <row r="956" customFormat="false" ht="15.75" hidden="false" customHeight="false" outlineLevel="4" collapsed="false">
      <c r="A956" s="25" t="s">
        <v>32</v>
      </c>
      <c r="B956" s="20" t="s">
        <v>705</v>
      </c>
      <c r="C956" s="34" t="s">
        <v>729</v>
      </c>
      <c r="D956" s="20" t="s">
        <v>33</v>
      </c>
      <c r="E956" s="20"/>
      <c r="F956" s="20"/>
      <c r="G956" s="20"/>
      <c r="H956" s="20"/>
      <c r="I956" s="21" t="n">
        <v>0</v>
      </c>
      <c r="J956" s="26" t="n">
        <f aca="false">J957</f>
        <v>1188000</v>
      </c>
      <c r="K956" s="26" t="n">
        <f aca="false">K957</f>
        <v>1188000</v>
      </c>
      <c r="L956" s="23" t="n">
        <v>0</v>
      </c>
      <c r="M956" s="23" t="n">
        <v>0</v>
      </c>
      <c r="N956" s="23" t="n">
        <v>0</v>
      </c>
      <c r="O956" s="23" t="n">
        <v>0</v>
      </c>
      <c r="P956" s="23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3" t="n">
        <v>0</v>
      </c>
      <c r="W956" s="23" t="n">
        <v>0</v>
      </c>
      <c r="X956" s="23" t="n">
        <v>0</v>
      </c>
      <c r="Y956" s="23" t="n">
        <v>0</v>
      </c>
      <c r="Z956" s="23" t="n">
        <v>0</v>
      </c>
      <c r="AA956" s="23" t="n">
        <v>0</v>
      </c>
      <c r="AB956" s="23" t="n">
        <v>0</v>
      </c>
      <c r="AC956" s="23" t="n">
        <v>131950</v>
      </c>
      <c r="AD956" s="24" t="n">
        <v>0</v>
      </c>
      <c r="AE956" s="23" t="n">
        <v>0</v>
      </c>
      <c r="AF956" s="24" t="n">
        <v>0</v>
      </c>
      <c r="AG956" s="23" t="n">
        <v>0</v>
      </c>
    </row>
    <row r="957" customFormat="false" ht="31.5" hidden="false" customHeight="false" outlineLevel="5" collapsed="false">
      <c r="A957" s="25" t="s">
        <v>34</v>
      </c>
      <c r="B957" s="20" t="s">
        <v>705</v>
      </c>
      <c r="C957" s="34" t="s">
        <v>729</v>
      </c>
      <c r="D957" s="20" t="s">
        <v>35</v>
      </c>
      <c r="E957" s="20"/>
      <c r="F957" s="20"/>
      <c r="G957" s="20"/>
      <c r="H957" s="20"/>
      <c r="I957" s="21" t="n">
        <v>0</v>
      </c>
      <c r="J957" s="26" t="n">
        <v>1188000</v>
      </c>
      <c r="K957" s="26" t="n">
        <v>1188000</v>
      </c>
      <c r="L957" s="23" t="n">
        <v>0</v>
      </c>
      <c r="M957" s="23" t="n">
        <v>0</v>
      </c>
      <c r="N957" s="23" t="n">
        <v>0</v>
      </c>
      <c r="O957" s="23" t="n">
        <v>0</v>
      </c>
      <c r="P957" s="23" t="n">
        <v>0</v>
      </c>
      <c r="Q957" s="23" t="n">
        <v>0</v>
      </c>
      <c r="R957" s="23" t="n">
        <v>0</v>
      </c>
      <c r="S957" s="23" t="n">
        <v>0</v>
      </c>
      <c r="T957" s="23" t="n">
        <v>0</v>
      </c>
      <c r="U957" s="23" t="n">
        <v>0</v>
      </c>
      <c r="V957" s="23" t="n">
        <v>0</v>
      </c>
      <c r="W957" s="23" t="n">
        <v>0</v>
      </c>
      <c r="X957" s="23" t="n">
        <v>0</v>
      </c>
      <c r="Y957" s="23" t="n">
        <v>0</v>
      </c>
      <c r="Z957" s="23" t="n">
        <v>0</v>
      </c>
      <c r="AA957" s="23" t="n">
        <v>0</v>
      </c>
      <c r="AB957" s="23" t="n">
        <v>0</v>
      </c>
      <c r="AC957" s="23" t="n">
        <v>131950</v>
      </c>
      <c r="AD957" s="24" t="n">
        <v>0</v>
      </c>
      <c r="AE957" s="23" t="n">
        <v>0</v>
      </c>
      <c r="AF957" s="24" t="n">
        <v>0</v>
      </c>
      <c r="AG957" s="23" t="n">
        <v>0</v>
      </c>
    </row>
    <row r="958" customFormat="false" ht="15.75" hidden="false" customHeight="false" outlineLevel="5" collapsed="false">
      <c r="A958" s="25" t="s">
        <v>427</v>
      </c>
      <c r="B958" s="20" t="s">
        <v>705</v>
      </c>
      <c r="C958" s="34" t="s">
        <v>729</v>
      </c>
      <c r="D958" s="20" t="s">
        <v>428</v>
      </c>
      <c r="E958" s="20"/>
      <c r="F958" s="20"/>
      <c r="G958" s="20"/>
      <c r="H958" s="20"/>
      <c r="I958" s="21"/>
      <c r="J958" s="26" t="n">
        <f aca="false">J959</f>
        <v>0</v>
      </c>
      <c r="K958" s="26" t="n">
        <f aca="false">K959</f>
        <v>0</v>
      </c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4"/>
      <c r="AE958" s="23"/>
      <c r="AF958" s="24"/>
      <c r="AG958" s="23"/>
    </row>
    <row r="959" customFormat="false" ht="15.75" hidden="false" customHeight="false" outlineLevel="5" collapsed="false">
      <c r="A959" s="25" t="s">
        <v>710</v>
      </c>
      <c r="B959" s="20" t="s">
        <v>705</v>
      </c>
      <c r="C959" s="34" t="s">
        <v>729</v>
      </c>
      <c r="D959" s="20" t="s">
        <v>430</v>
      </c>
      <c r="E959" s="20"/>
      <c r="F959" s="20"/>
      <c r="G959" s="20"/>
      <c r="H959" s="20"/>
      <c r="I959" s="21"/>
      <c r="J959" s="26"/>
      <c r="K959" s="26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4"/>
      <c r="AE959" s="23"/>
      <c r="AF959" s="24"/>
      <c r="AG959" s="23"/>
    </row>
    <row r="960" customFormat="false" ht="31.5" hidden="false" customHeight="false" outlineLevel="5" collapsed="false">
      <c r="A960" s="25" t="s">
        <v>730</v>
      </c>
      <c r="B960" s="20" t="s">
        <v>705</v>
      </c>
      <c r="C960" s="34" t="s">
        <v>731</v>
      </c>
      <c r="D960" s="20"/>
      <c r="E960" s="20"/>
      <c r="F960" s="20"/>
      <c r="G960" s="20"/>
      <c r="H960" s="20"/>
      <c r="I960" s="21"/>
      <c r="J960" s="26" t="n">
        <f aca="false">J961</f>
        <v>600000</v>
      </c>
      <c r="K960" s="26" t="n">
        <f aca="false">K961</f>
        <v>600000</v>
      </c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4"/>
      <c r="AE960" s="23"/>
      <c r="AF960" s="24"/>
      <c r="AG960" s="23"/>
    </row>
    <row r="961" customFormat="false" ht="31.5" hidden="false" customHeight="false" outlineLevel="3" collapsed="false">
      <c r="A961" s="25" t="s">
        <v>732</v>
      </c>
      <c r="B961" s="20" t="s">
        <v>705</v>
      </c>
      <c r="C961" s="34" t="s">
        <v>731</v>
      </c>
      <c r="D961" s="20" t="s">
        <v>19</v>
      </c>
      <c r="E961" s="20"/>
      <c r="F961" s="20"/>
      <c r="G961" s="20"/>
      <c r="H961" s="20"/>
      <c r="I961" s="21" t="n">
        <v>0</v>
      </c>
      <c r="J961" s="26" t="n">
        <f aca="false">J962+J964</f>
        <v>600000</v>
      </c>
      <c r="K961" s="26" t="n">
        <f aca="false">K962+K964</f>
        <v>600000</v>
      </c>
      <c r="L961" s="23" t="n">
        <v>0</v>
      </c>
      <c r="M961" s="23" t="n">
        <v>0</v>
      </c>
      <c r="N961" s="23" t="n">
        <v>0</v>
      </c>
      <c r="O961" s="23" t="n">
        <v>0</v>
      </c>
      <c r="P961" s="23" t="n">
        <v>0</v>
      </c>
      <c r="Q961" s="23" t="n">
        <v>0</v>
      </c>
      <c r="R961" s="23" t="n">
        <v>0</v>
      </c>
      <c r="S961" s="23" t="n">
        <v>0</v>
      </c>
      <c r="T961" s="23" t="n">
        <v>0</v>
      </c>
      <c r="U961" s="23" t="n">
        <v>0</v>
      </c>
      <c r="V961" s="23" t="n">
        <v>0</v>
      </c>
      <c r="W961" s="23" t="n">
        <v>0</v>
      </c>
      <c r="X961" s="23" t="n">
        <v>0</v>
      </c>
      <c r="Y961" s="23" t="n">
        <v>0</v>
      </c>
      <c r="Z961" s="23" t="n">
        <v>0</v>
      </c>
      <c r="AA961" s="23" t="n">
        <v>0</v>
      </c>
      <c r="AB961" s="23" t="n">
        <v>0</v>
      </c>
      <c r="AC961" s="23" t="n">
        <v>253000</v>
      </c>
      <c r="AD961" s="24" t="n">
        <v>0</v>
      </c>
      <c r="AE961" s="23" t="n">
        <v>0</v>
      </c>
      <c r="AF961" s="24" t="n">
        <v>0</v>
      </c>
      <c r="AG961" s="23" t="n">
        <v>0</v>
      </c>
    </row>
    <row r="962" customFormat="false" ht="15.75" hidden="false" customHeight="true" outlineLevel="4" collapsed="false">
      <c r="A962" s="25" t="s">
        <v>32</v>
      </c>
      <c r="B962" s="20" t="s">
        <v>705</v>
      </c>
      <c r="C962" s="34" t="s">
        <v>733</v>
      </c>
      <c r="D962" s="20" t="s">
        <v>33</v>
      </c>
      <c r="E962" s="20"/>
      <c r="F962" s="20"/>
      <c r="G962" s="20"/>
      <c r="H962" s="20"/>
      <c r="I962" s="21" t="n">
        <v>0</v>
      </c>
      <c r="J962" s="26" t="n">
        <f aca="false">J963</f>
        <v>100000</v>
      </c>
      <c r="K962" s="26" t="n">
        <f aca="false">K963</f>
        <v>100000</v>
      </c>
      <c r="L962" s="23" t="n">
        <v>0</v>
      </c>
      <c r="M962" s="23" t="n">
        <v>0</v>
      </c>
      <c r="N962" s="23" t="n">
        <v>0</v>
      </c>
      <c r="O962" s="23" t="n">
        <v>0</v>
      </c>
      <c r="P962" s="23" t="n">
        <v>0</v>
      </c>
      <c r="Q962" s="23" t="n">
        <v>0</v>
      </c>
      <c r="R962" s="23" t="n">
        <v>0</v>
      </c>
      <c r="S962" s="23" t="n">
        <v>0</v>
      </c>
      <c r="T962" s="23" t="n">
        <v>0</v>
      </c>
      <c r="U962" s="23" t="n">
        <v>0</v>
      </c>
      <c r="V962" s="23" t="n">
        <v>0</v>
      </c>
      <c r="W962" s="23" t="n">
        <v>0</v>
      </c>
      <c r="X962" s="23" t="n">
        <v>0</v>
      </c>
      <c r="Y962" s="23" t="n">
        <v>0</v>
      </c>
      <c r="Z962" s="23" t="n">
        <v>0</v>
      </c>
      <c r="AA962" s="23" t="n">
        <v>0</v>
      </c>
      <c r="AB962" s="23" t="n">
        <v>0</v>
      </c>
      <c r="AC962" s="23" t="n">
        <v>253000</v>
      </c>
      <c r="AD962" s="24" t="n">
        <v>0</v>
      </c>
      <c r="AE962" s="23" t="n">
        <v>0</v>
      </c>
      <c r="AF962" s="24" t="n">
        <v>0</v>
      </c>
      <c r="AG962" s="23" t="n">
        <v>0</v>
      </c>
    </row>
    <row r="963" customFormat="false" ht="31.5" hidden="false" customHeight="false" outlineLevel="5" collapsed="false">
      <c r="A963" s="25" t="s">
        <v>34</v>
      </c>
      <c r="B963" s="20" t="s">
        <v>705</v>
      </c>
      <c r="C963" s="34" t="s">
        <v>733</v>
      </c>
      <c r="D963" s="20" t="s">
        <v>35</v>
      </c>
      <c r="E963" s="20"/>
      <c r="F963" s="20"/>
      <c r="G963" s="20"/>
      <c r="H963" s="20"/>
      <c r="I963" s="21" t="n">
        <v>0</v>
      </c>
      <c r="J963" s="26" t="n">
        <v>100000</v>
      </c>
      <c r="K963" s="26" t="n">
        <v>100000</v>
      </c>
      <c r="L963" s="23" t="n">
        <v>0</v>
      </c>
      <c r="M963" s="23" t="n">
        <v>0</v>
      </c>
      <c r="N963" s="23" t="n">
        <v>0</v>
      </c>
      <c r="O963" s="23" t="n">
        <v>0</v>
      </c>
      <c r="P963" s="23" t="n">
        <v>0</v>
      </c>
      <c r="Q963" s="23" t="n">
        <v>0</v>
      </c>
      <c r="R963" s="23" t="n">
        <v>0</v>
      </c>
      <c r="S963" s="23" t="n">
        <v>0</v>
      </c>
      <c r="T963" s="23" t="n">
        <v>0</v>
      </c>
      <c r="U963" s="23" t="n">
        <v>0</v>
      </c>
      <c r="V963" s="23" t="n">
        <v>0</v>
      </c>
      <c r="W963" s="23" t="n">
        <v>0</v>
      </c>
      <c r="X963" s="23" t="n">
        <v>0</v>
      </c>
      <c r="Y963" s="23" t="n">
        <v>0</v>
      </c>
      <c r="Z963" s="23" t="n">
        <v>0</v>
      </c>
      <c r="AA963" s="23" t="n">
        <v>0</v>
      </c>
      <c r="AB963" s="23" t="n">
        <v>0</v>
      </c>
      <c r="AC963" s="23" t="n">
        <v>253000</v>
      </c>
      <c r="AD963" s="24" t="n">
        <v>0</v>
      </c>
      <c r="AE963" s="23" t="n">
        <v>0</v>
      </c>
      <c r="AF963" s="24" t="n">
        <v>0</v>
      </c>
      <c r="AG963" s="23" t="n">
        <v>0</v>
      </c>
    </row>
    <row r="964" customFormat="false" ht="15.75" hidden="false" customHeight="false" outlineLevel="3" collapsed="false">
      <c r="A964" s="25" t="s">
        <v>427</v>
      </c>
      <c r="B964" s="20" t="s">
        <v>705</v>
      </c>
      <c r="C964" s="34" t="s">
        <v>731</v>
      </c>
      <c r="D964" s="20" t="s">
        <v>428</v>
      </c>
      <c r="E964" s="20"/>
      <c r="F964" s="20"/>
      <c r="G964" s="20"/>
      <c r="H964" s="20"/>
      <c r="I964" s="21" t="n">
        <v>0</v>
      </c>
      <c r="J964" s="26" t="n">
        <f aca="false">J965</f>
        <v>500000</v>
      </c>
      <c r="K964" s="26" t="n">
        <f aca="false">K965</f>
        <v>500000</v>
      </c>
      <c r="L964" s="23" t="n">
        <v>0</v>
      </c>
      <c r="M964" s="23" t="n">
        <v>0</v>
      </c>
      <c r="N964" s="23" t="n">
        <v>0</v>
      </c>
      <c r="O964" s="23" t="n">
        <v>0</v>
      </c>
      <c r="P964" s="23" t="n">
        <v>0</v>
      </c>
      <c r="Q964" s="23" t="n">
        <v>0</v>
      </c>
      <c r="R964" s="23" t="n">
        <v>0</v>
      </c>
      <c r="S964" s="23" t="n">
        <v>0</v>
      </c>
      <c r="T964" s="23" t="n">
        <v>0</v>
      </c>
      <c r="U964" s="23" t="n">
        <v>0</v>
      </c>
      <c r="V964" s="23" t="n">
        <v>0</v>
      </c>
      <c r="W964" s="23" t="n">
        <v>0</v>
      </c>
      <c r="X964" s="23" t="n">
        <v>0</v>
      </c>
      <c r="Y964" s="23" t="n">
        <v>0</v>
      </c>
      <c r="Z964" s="23" t="n">
        <v>0</v>
      </c>
      <c r="AA964" s="23" t="n">
        <v>0</v>
      </c>
      <c r="AB964" s="23" t="n">
        <v>0</v>
      </c>
      <c r="AC964" s="23" t="n">
        <v>74000</v>
      </c>
      <c r="AD964" s="24" t="n">
        <v>0</v>
      </c>
      <c r="AE964" s="23" t="n">
        <v>0</v>
      </c>
      <c r="AF964" s="24" t="n">
        <v>0</v>
      </c>
      <c r="AG964" s="23" t="n">
        <v>0</v>
      </c>
    </row>
    <row r="965" customFormat="false" ht="18" hidden="false" customHeight="true" outlineLevel="4" collapsed="false">
      <c r="A965" s="25" t="s">
        <v>429</v>
      </c>
      <c r="B965" s="20" t="s">
        <v>705</v>
      </c>
      <c r="C965" s="34" t="s">
        <v>733</v>
      </c>
      <c r="D965" s="20" t="s">
        <v>430</v>
      </c>
      <c r="E965" s="20"/>
      <c r="F965" s="20"/>
      <c r="G965" s="20"/>
      <c r="H965" s="20"/>
      <c r="I965" s="21" t="n">
        <v>0</v>
      </c>
      <c r="J965" s="26" t="n">
        <v>500000</v>
      </c>
      <c r="K965" s="26" t="n">
        <v>500000</v>
      </c>
      <c r="L965" s="23" t="n">
        <v>0</v>
      </c>
      <c r="M965" s="23" t="n">
        <v>0</v>
      </c>
      <c r="N965" s="23" t="n">
        <v>0</v>
      </c>
      <c r="O965" s="23" t="n">
        <v>0</v>
      </c>
      <c r="P965" s="23" t="n">
        <v>0</v>
      </c>
      <c r="Q965" s="23" t="n">
        <v>0</v>
      </c>
      <c r="R965" s="23" t="n">
        <v>0</v>
      </c>
      <c r="S965" s="23" t="n">
        <v>0</v>
      </c>
      <c r="T965" s="23" t="n">
        <v>0</v>
      </c>
      <c r="U965" s="23" t="n">
        <v>0</v>
      </c>
      <c r="V965" s="23" t="n">
        <v>0</v>
      </c>
      <c r="W965" s="23" t="n">
        <v>0</v>
      </c>
      <c r="X965" s="23" t="n">
        <v>0</v>
      </c>
      <c r="Y965" s="23" t="n">
        <v>0</v>
      </c>
      <c r="Z965" s="23" t="n">
        <v>0</v>
      </c>
      <c r="AA965" s="23" t="n">
        <v>0</v>
      </c>
      <c r="AB965" s="23" t="n">
        <v>0</v>
      </c>
      <c r="AC965" s="23" t="n">
        <v>74000</v>
      </c>
      <c r="AD965" s="24" t="n">
        <v>0</v>
      </c>
      <c r="AE965" s="23" t="n">
        <v>0</v>
      </c>
      <c r="AF965" s="24" t="n">
        <v>0</v>
      </c>
      <c r="AG965" s="23" t="n">
        <v>0</v>
      </c>
    </row>
    <row r="966" customFormat="false" ht="47.25" hidden="false" customHeight="false" outlineLevel="5" collapsed="false">
      <c r="A966" s="25" t="s">
        <v>734</v>
      </c>
      <c r="B966" s="20" t="s">
        <v>705</v>
      </c>
      <c r="C966" s="20" t="s">
        <v>735</v>
      </c>
      <c r="D966" s="20"/>
      <c r="E966" s="20"/>
      <c r="F966" s="20"/>
      <c r="G966" s="20"/>
      <c r="H966" s="20"/>
      <c r="I966" s="21" t="n">
        <v>0</v>
      </c>
      <c r="J966" s="26" t="n">
        <f aca="false">J967+J973+J978+J981+J984+J989+J994</f>
        <v>438781936</v>
      </c>
      <c r="K966" s="26" t="n">
        <f aca="false">K967+K973+K978+K981+K984+K989+K994</f>
        <v>451016713</v>
      </c>
      <c r="L966" s="23" t="n">
        <v>0</v>
      </c>
      <c r="M966" s="23" t="n">
        <v>0</v>
      </c>
      <c r="N966" s="23" t="n">
        <v>0</v>
      </c>
      <c r="O966" s="23" t="n">
        <v>0</v>
      </c>
      <c r="P966" s="23" t="n">
        <v>0</v>
      </c>
      <c r="Q966" s="23" t="n">
        <v>0</v>
      </c>
      <c r="R966" s="23" t="n">
        <v>0</v>
      </c>
      <c r="S966" s="23" t="n">
        <v>0</v>
      </c>
      <c r="T966" s="23" t="n">
        <v>0</v>
      </c>
      <c r="U966" s="23" t="n">
        <v>0</v>
      </c>
      <c r="V966" s="23" t="n">
        <v>0</v>
      </c>
      <c r="W966" s="23" t="n">
        <v>0</v>
      </c>
      <c r="X966" s="23" t="n">
        <v>0</v>
      </c>
      <c r="Y966" s="23" t="n">
        <v>0</v>
      </c>
      <c r="Z966" s="23" t="n">
        <v>0</v>
      </c>
      <c r="AA966" s="23" t="n">
        <v>0</v>
      </c>
      <c r="AB966" s="23" t="n">
        <v>0</v>
      </c>
      <c r="AC966" s="23" t="n">
        <v>74000</v>
      </c>
      <c r="AD966" s="24" t="n">
        <v>0</v>
      </c>
      <c r="AE966" s="23" t="n">
        <v>0</v>
      </c>
      <c r="AF966" s="24" t="n">
        <v>0</v>
      </c>
      <c r="AG966" s="23" t="n">
        <v>0</v>
      </c>
    </row>
    <row r="967" customFormat="false" ht="47.25" hidden="false" customHeight="false" outlineLevel="3" collapsed="false">
      <c r="A967" s="25" t="s">
        <v>734</v>
      </c>
      <c r="B967" s="20" t="s">
        <v>705</v>
      </c>
      <c r="C967" s="20" t="s">
        <v>736</v>
      </c>
      <c r="D967" s="20" t="s">
        <v>19</v>
      </c>
      <c r="E967" s="20"/>
      <c r="F967" s="20"/>
      <c r="G967" s="20"/>
      <c r="H967" s="20"/>
      <c r="I967" s="21" t="n">
        <v>0</v>
      </c>
      <c r="J967" s="26" t="n">
        <f aca="false">J968+J970</f>
        <v>56869943</v>
      </c>
      <c r="K967" s="26" t="n">
        <f aca="false">K968+K970</f>
        <v>56957446</v>
      </c>
      <c r="L967" s="23" t="n">
        <v>0</v>
      </c>
      <c r="M967" s="23" t="n">
        <v>0</v>
      </c>
      <c r="N967" s="23" t="n">
        <v>0</v>
      </c>
      <c r="O967" s="23" t="n">
        <v>0</v>
      </c>
      <c r="P967" s="23" t="n">
        <v>0</v>
      </c>
      <c r="Q967" s="23" t="n">
        <v>0</v>
      </c>
      <c r="R967" s="23" t="n">
        <v>0</v>
      </c>
      <c r="S967" s="23" t="n">
        <v>0</v>
      </c>
      <c r="T967" s="23" t="n">
        <v>0</v>
      </c>
      <c r="U967" s="23" t="n">
        <v>0</v>
      </c>
      <c r="V967" s="23" t="n">
        <v>0</v>
      </c>
      <c r="W967" s="23" t="n">
        <v>0</v>
      </c>
      <c r="X967" s="23" t="n">
        <v>0</v>
      </c>
      <c r="Y967" s="23" t="n">
        <v>0</v>
      </c>
      <c r="Z967" s="23" t="n">
        <v>0</v>
      </c>
      <c r="AA967" s="23" t="n">
        <v>0</v>
      </c>
      <c r="AB967" s="23" t="n">
        <v>0</v>
      </c>
      <c r="AC967" s="23" t="n">
        <v>63000</v>
      </c>
      <c r="AD967" s="24" t="n">
        <v>0</v>
      </c>
      <c r="AE967" s="23" t="n">
        <v>0</v>
      </c>
      <c r="AF967" s="24" t="n">
        <v>0</v>
      </c>
      <c r="AG967" s="23" t="n">
        <v>0</v>
      </c>
    </row>
    <row r="968" customFormat="false" ht="17.25" hidden="true" customHeight="true" outlineLevel="4" collapsed="false">
      <c r="A968" s="25" t="s">
        <v>32</v>
      </c>
      <c r="B968" s="20" t="s">
        <v>705</v>
      </c>
      <c r="C968" s="20" t="s">
        <v>736</v>
      </c>
      <c r="D968" s="20" t="s">
        <v>33</v>
      </c>
      <c r="E968" s="20"/>
      <c r="F968" s="20"/>
      <c r="G968" s="20"/>
      <c r="H968" s="20"/>
      <c r="I968" s="21" t="n">
        <v>0</v>
      </c>
      <c r="J968" s="26" t="n">
        <f aca="false">J969</f>
        <v>0</v>
      </c>
      <c r="K968" s="26" t="n">
        <f aca="false">K969</f>
        <v>0</v>
      </c>
      <c r="L968" s="23" t="n">
        <v>0</v>
      </c>
      <c r="M968" s="23" t="n">
        <v>0</v>
      </c>
      <c r="N968" s="23" t="n">
        <v>0</v>
      </c>
      <c r="O968" s="23" t="n">
        <v>0</v>
      </c>
      <c r="P968" s="23" t="n">
        <v>0</v>
      </c>
      <c r="Q968" s="23" t="n">
        <v>0</v>
      </c>
      <c r="R968" s="23" t="n">
        <v>0</v>
      </c>
      <c r="S968" s="23" t="n">
        <v>0</v>
      </c>
      <c r="T968" s="23" t="n">
        <v>0</v>
      </c>
      <c r="U968" s="23" t="n">
        <v>0</v>
      </c>
      <c r="V968" s="23" t="n">
        <v>0</v>
      </c>
      <c r="W968" s="23" t="n">
        <v>0</v>
      </c>
      <c r="X968" s="23" t="n">
        <v>0</v>
      </c>
      <c r="Y968" s="23" t="n">
        <v>0</v>
      </c>
      <c r="Z968" s="23" t="n">
        <v>0</v>
      </c>
      <c r="AA968" s="23" t="n">
        <v>0</v>
      </c>
      <c r="AB968" s="23" t="n">
        <v>0</v>
      </c>
      <c r="AC968" s="23" t="n">
        <v>63000</v>
      </c>
      <c r="AD968" s="24" t="n">
        <v>0</v>
      </c>
      <c r="AE968" s="23" t="n">
        <v>0</v>
      </c>
      <c r="AF968" s="24" t="n">
        <v>0</v>
      </c>
      <c r="AG968" s="23" t="n">
        <v>0</v>
      </c>
    </row>
    <row r="969" customFormat="false" ht="31.5" hidden="true" customHeight="false" outlineLevel="5" collapsed="false">
      <c r="A969" s="25" t="s">
        <v>34</v>
      </c>
      <c r="B969" s="20" t="s">
        <v>705</v>
      </c>
      <c r="C969" s="20" t="s">
        <v>736</v>
      </c>
      <c r="D969" s="20" t="s">
        <v>35</v>
      </c>
      <c r="E969" s="20"/>
      <c r="F969" s="20"/>
      <c r="G969" s="20"/>
      <c r="H969" s="20"/>
      <c r="I969" s="21" t="n">
        <v>0</v>
      </c>
      <c r="J969" s="26"/>
      <c r="K969" s="26"/>
      <c r="L969" s="23" t="n">
        <v>0</v>
      </c>
      <c r="M969" s="23" t="n">
        <v>0</v>
      </c>
      <c r="N969" s="23" t="n">
        <v>0</v>
      </c>
      <c r="O969" s="23" t="n">
        <v>0</v>
      </c>
      <c r="P969" s="23" t="n">
        <v>0</v>
      </c>
      <c r="Q969" s="23" t="n">
        <v>0</v>
      </c>
      <c r="R969" s="23" t="n">
        <v>0</v>
      </c>
      <c r="S969" s="23" t="n">
        <v>0</v>
      </c>
      <c r="T969" s="23" t="n">
        <v>0</v>
      </c>
      <c r="U969" s="23" t="n">
        <v>0</v>
      </c>
      <c r="V969" s="23" t="n">
        <v>0</v>
      </c>
      <c r="W969" s="23" t="n">
        <v>0</v>
      </c>
      <c r="X969" s="23" t="n">
        <v>0</v>
      </c>
      <c r="Y969" s="23" t="n">
        <v>0</v>
      </c>
      <c r="Z969" s="23" t="n">
        <v>0</v>
      </c>
      <c r="AA969" s="23" t="n">
        <v>0</v>
      </c>
      <c r="AB969" s="23" t="n">
        <v>0</v>
      </c>
      <c r="AC969" s="23" t="n">
        <v>63000</v>
      </c>
      <c r="AD969" s="24" t="n">
        <v>0</v>
      </c>
      <c r="AE969" s="23" t="n">
        <v>0</v>
      </c>
      <c r="AF969" s="24" t="n">
        <v>0</v>
      </c>
      <c r="AG969" s="23" t="n">
        <v>0</v>
      </c>
    </row>
    <row r="970" customFormat="false" ht="15.75" hidden="false" customHeight="false" outlineLevel="3" collapsed="true">
      <c r="A970" s="25" t="s">
        <v>427</v>
      </c>
      <c r="B970" s="20" t="s">
        <v>705</v>
      </c>
      <c r="C970" s="20" t="s">
        <v>736</v>
      </c>
      <c r="D970" s="20" t="s">
        <v>428</v>
      </c>
      <c r="E970" s="20"/>
      <c r="F970" s="20"/>
      <c r="G970" s="20"/>
      <c r="H970" s="20"/>
      <c r="I970" s="21" t="n">
        <v>0</v>
      </c>
      <c r="J970" s="26" t="n">
        <f aca="false">J971</f>
        <v>56869943</v>
      </c>
      <c r="K970" s="26" t="n">
        <f aca="false">K971</f>
        <v>56957446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0</v>
      </c>
      <c r="AC970" s="23" t="n">
        <v>45000</v>
      </c>
      <c r="AD970" s="24" t="n">
        <v>0</v>
      </c>
      <c r="AE970" s="23" t="n">
        <v>0</v>
      </c>
      <c r="AF970" s="24" t="n">
        <v>0</v>
      </c>
      <c r="AG970" s="23" t="n">
        <v>0</v>
      </c>
    </row>
    <row r="971" customFormat="false" ht="17.25" hidden="false" customHeight="true" outlineLevel="4" collapsed="false">
      <c r="A971" s="25" t="s">
        <v>429</v>
      </c>
      <c r="B971" s="20" t="s">
        <v>705</v>
      </c>
      <c r="C971" s="20" t="s">
        <v>736</v>
      </c>
      <c r="D971" s="20" t="s">
        <v>430</v>
      </c>
      <c r="E971" s="20"/>
      <c r="F971" s="20"/>
      <c r="G971" s="20"/>
      <c r="H971" s="20"/>
      <c r="I971" s="21" t="n">
        <v>0</v>
      </c>
      <c r="J971" s="26" t="n">
        <v>56869943</v>
      </c>
      <c r="K971" s="26" t="n">
        <v>56957446</v>
      </c>
      <c r="L971" s="23" t="n">
        <v>0</v>
      </c>
      <c r="M971" s="23" t="n">
        <v>0</v>
      </c>
      <c r="N971" s="23" t="n">
        <v>0</v>
      </c>
      <c r="O971" s="23" t="n">
        <v>0</v>
      </c>
      <c r="P971" s="23" t="n">
        <v>0</v>
      </c>
      <c r="Q971" s="23" t="n">
        <v>0</v>
      </c>
      <c r="R971" s="23" t="n">
        <v>0</v>
      </c>
      <c r="S971" s="23" t="n">
        <v>0</v>
      </c>
      <c r="T971" s="23" t="n">
        <v>0</v>
      </c>
      <c r="U971" s="23" t="n">
        <v>0</v>
      </c>
      <c r="V971" s="23" t="n">
        <v>0</v>
      </c>
      <c r="W971" s="23" t="n">
        <v>0</v>
      </c>
      <c r="X971" s="23" t="n">
        <v>0</v>
      </c>
      <c r="Y971" s="23" t="n">
        <v>0</v>
      </c>
      <c r="Z971" s="23" t="n">
        <v>0</v>
      </c>
      <c r="AA971" s="23" t="n">
        <v>0</v>
      </c>
      <c r="AB971" s="23" t="n">
        <v>0</v>
      </c>
      <c r="AC971" s="23" t="n">
        <v>45000</v>
      </c>
      <c r="AD971" s="24" t="n">
        <v>0</v>
      </c>
      <c r="AE971" s="23" t="n">
        <v>0</v>
      </c>
      <c r="AF971" s="24" t="n">
        <v>0</v>
      </c>
      <c r="AG971" s="23" t="n">
        <v>0</v>
      </c>
    </row>
    <row r="972" customFormat="false" ht="15.75" hidden="false" customHeight="false" outlineLevel="5" collapsed="false">
      <c r="A972" s="25" t="s">
        <v>42</v>
      </c>
      <c r="B972" s="20" t="s">
        <v>705</v>
      </c>
      <c r="C972" s="20" t="s">
        <v>736</v>
      </c>
      <c r="D972" s="20" t="s">
        <v>737</v>
      </c>
      <c r="E972" s="20"/>
      <c r="F972" s="20"/>
      <c r="G972" s="20"/>
      <c r="H972" s="20"/>
      <c r="I972" s="21" t="n">
        <v>0</v>
      </c>
      <c r="J972" s="26" t="n">
        <v>0</v>
      </c>
      <c r="K972" s="26" t="n">
        <v>0</v>
      </c>
      <c r="L972" s="23" t="n">
        <v>0</v>
      </c>
      <c r="M972" s="23" t="n">
        <v>0</v>
      </c>
      <c r="N972" s="23" t="n">
        <v>0</v>
      </c>
      <c r="O972" s="23" t="n">
        <v>0</v>
      </c>
      <c r="P972" s="23" t="n">
        <v>0</v>
      </c>
      <c r="Q972" s="23" t="n">
        <v>0</v>
      </c>
      <c r="R972" s="23" t="n">
        <v>0</v>
      </c>
      <c r="S972" s="23" t="n">
        <v>0</v>
      </c>
      <c r="T972" s="23" t="n">
        <v>0</v>
      </c>
      <c r="U972" s="23" t="n">
        <v>0</v>
      </c>
      <c r="V972" s="23" t="n">
        <v>0</v>
      </c>
      <c r="W972" s="23" t="n">
        <v>0</v>
      </c>
      <c r="X972" s="23" t="n">
        <v>0</v>
      </c>
      <c r="Y972" s="23" t="n">
        <v>0</v>
      </c>
      <c r="Z972" s="23" t="n">
        <v>0</v>
      </c>
      <c r="AA972" s="23" t="n">
        <v>0</v>
      </c>
      <c r="AB972" s="23" t="n">
        <v>0</v>
      </c>
      <c r="AC972" s="23" t="n">
        <v>45000</v>
      </c>
      <c r="AD972" s="24" t="n">
        <v>0</v>
      </c>
      <c r="AE972" s="23" t="n">
        <v>0</v>
      </c>
      <c r="AF972" s="24" t="n">
        <v>0</v>
      </c>
      <c r="AG972" s="23" t="n">
        <v>0</v>
      </c>
    </row>
    <row r="973" customFormat="false" ht="47.25" hidden="false" customHeight="false" outlineLevel="5" collapsed="false">
      <c r="A973" s="25" t="s">
        <v>738</v>
      </c>
      <c r="B973" s="20" t="s">
        <v>705</v>
      </c>
      <c r="C973" s="20" t="s">
        <v>739</v>
      </c>
      <c r="D973" s="20" t="s">
        <v>19</v>
      </c>
      <c r="E973" s="20"/>
      <c r="F973" s="20"/>
      <c r="G973" s="20"/>
      <c r="H973" s="20"/>
      <c r="I973" s="21"/>
      <c r="J973" s="26" t="n">
        <f aca="false">J974+J976</f>
        <v>23940865</v>
      </c>
      <c r="K973" s="26" t="n">
        <f aca="false">K974+K976</f>
        <v>23940865</v>
      </c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4"/>
      <c r="AE973" s="23"/>
      <c r="AF973" s="24"/>
      <c r="AG973" s="23"/>
    </row>
    <row r="974" customFormat="false" ht="15.75" hidden="true" customHeight="false" outlineLevel="5" collapsed="false">
      <c r="A974" s="25" t="s">
        <v>32</v>
      </c>
      <c r="B974" s="20" t="s">
        <v>705</v>
      </c>
      <c r="C974" s="20" t="s">
        <v>739</v>
      </c>
      <c r="D974" s="20" t="s">
        <v>33</v>
      </c>
      <c r="E974" s="20"/>
      <c r="F974" s="20"/>
      <c r="G974" s="20"/>
      <c r="H974" s="20"/>
      <c r="I974" s="21"/>
      <c r="J974" s="26" t="n">
        <f aca="false">J975</f>
        <v>0</v>
      </c>
      <c r="K974" s="26" t="n">
        <f aca="false">K975</f>
        <v>0</v>
      </c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4"/>
      <c r="AE974" s="23"/>
      <c r="AF974" s="24"/>
      <c r="AG974" s="23"/>
    </row>
    <row r="975" customFormat="false" ht="31.5" hidden="true" customHeight="false" outlineLevel="5" collapsed="false">
      <c r="A975" s="25" t="s">
        <v>34</v>
      </c>
      <c r="B975" s="20" t="s">
        <v>705</v>
      </c>
      <c r="C975" s="20" t="s">
        <v>739</v>
      </c>
      <c r="D975" s="20" t="s">
        <v>35</v>
      </c>
      <c r="E975" s="20"/>
      <c r="F975" s="20"/>
      <c r="G975" s="20"/>
      <c r="H975" s="20"/>
      <c r="I975" s="21"/>
      <c r="J975" s="26"/>
      <c r="K975" s="26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4"/>
      <c r="AE975" s="23"/>
      <c r="AF975" s="24"/>
      <c r="AG975" s="23"/>
    </row>
    <row r="976" customFormat="false" ht="50.25" hidden="false" customHeight="true" outlineLevel="5" collapsed="false">
      <c r="A976" s="25" t="s">
        <v>427</v>
      </c>
      <c r="B976" s="20" t="s">
        <v>705</v>
      </c>
      <c r="C976" s="20" t="s">
        <v>739</v>
      </c>
      <c r="D976" s="20" t="s">
        <v>428</v>
      </c>
      <c r="E976" s="20"/>
      <c r="F976" s="20"/>
      <c r="G976" s="20"/>
      <c r="H976" s="20"/>
      <c r="I976" s="21"/>
      <c r="J976" s="26" t="n">
        <f aca="false">J977</f>
        <v>23940865</v>
      </c>
      <c r="K976" s="26" t="n">
        <f aca="false">K977</f>
        <v>23940865</v>
      </c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4"/>
      <c r="AE976" s="23"/>
      <c r="AF976" s="24"/>
      <c r="AG976" s="23"/>
    </row>
    <row r="977" customFormat="false" ht="15.75" hidden="false" customHeight="false" outlineLevel="5" collapsed="false">
      <c r="A977" s="25" t="s">
        <v>429</v>
      </c>
      <c r="B977" s="20" t="s">
        <v>705</v>
      </c>
      <c r="C977" s="20" t="s">
        <v>739</v>
      </c>
      <c r="D977" s="20" t="s">
        <v>430</v>
      </c>
      <c r="E977" s="20"/>
      <c r="F977" s="20"/>
      <c r="G977" s="20"/>
      <c r="H977" s="20"/>
      <c r="I977" s="21"/>
      <c r="J977" s="26" t="n">
        <v>23940865</v>
      </c>
      <c r="K977" s="26" t="n">
        <v>23940865</v>
      </c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4"/>
      <c r="AE977" s="23"/>
      <c r="AF977" s="24"/>
      <c r="AG977" s="23"/>
    </row>
    <row r="978" customFormat="false" ht="31.5" hidden="false" customHeight="false" outlineLevel="5" collapsed="false">
      <c r="A978" s="25" t="s">
        <v>740</v>
      </c>
      <c r="B978" s="20" t="s">
        <v>705</v>
      </c>
      <c r="C978" s="20" t="s">
        <v>741</v>
      </c>
      <c r="D978" s="20" t="s">
        <v>19</v>
      </c>
      <c r="E978" s="20"/>
      <c r="F978" s="20"/>
      <c r="G978" s="20"/>
      <c r="H978" s="20"/>
      <c r="I978" s="21"/>
      <c r="J978" s="26" t="n">
        <f aca="false">J979</f>
        <v>401928</v>
      </c>
      <c r="K978" s="26" t="n">
        <f aca="false">K979</f>
        <v>401928</v>
      </c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4"/>
      <c r="AE978" s="23"/>
      <c r="AF978" s="24"/>
      <c r="AG978" s="23"/>
    </row>
    <row r="979" customFormat="false" ht="15.75" hidden="false" customHeight="false" outlineLevel="5" collapsed="false">
      <c r="A979" s="25" t="s">
        <v>427</v>
      </c>
      <c r="B979" s="20" t="s">
        <v>705</v>
      </c>
      <c r="C979" s="20" t="s">
        <v>741</v>
      </c>
      <c r="D979" s="20" t="s">
        <v>428</v>
      </c>
      <c r="E979" s="20"/>
      <c r="F979" s="20"/>
      <c r="G979" s="20"/>
      <c r="H979" s="20"/>
      <c r="I979" s="21"/>
      <c r="J979" s="26" t="n">
        <f aca="false">J980</f>
        <v>401928</v>
      </c>
      <c r="K979" s="26" t="n">
        <f aca="false">K980</f>
        <v>401928</v>
      </c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4"/>
      <c r="AE979" s="23"/>
      <c r="AF979" s="24"/>
      <c r="AG979" s="23"/>
    </row>
    <row r="980" customFormat="false" ht="15.75" hidden="false" customHeight="false" outlineLevel="3" collapsed="false">
      <c r="A980" s="25" t="s">
        <v>429</v>
      </c>
      <c r="B980" s="20" t="s">
        <v>705</v>
      </c>
      <c r="C980" s="20" t="s">
        <v>741</v>
      </c>
      <c r="D980" s="20" t="s">
        <v>430</v>
      </c>
      <c r="E980" s="20"/>
      <c r="F980" s="20"/>
      <c r="G980" s="20"/>
      <c r="H980" s="20"/>
      <c r="I980" s="21" t="n">
        <v>0</v>
      </c>
      <c r="J980" s="26" t="n">
        <v>401928</v>
      </c>
      <c r="K980" s="26" t="n">
        <v>401928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0</v>
      </c>
      <c r="AC980" s="23" t="n">
        <v>253000</v>
      </c>
      <c r="AD980" s="24" t="n">
        <v>0</v>
      </c>
      <c r="AE980" s="23" t="n">
        <v>0</v>
      </c>
      <c r="AF980" s="24" t="n">
        <v>0</v>
      </c>
      <c r="AG980" s="23" t="n">
        <v>0</v>
      </c>
    </row>
    <row r="981" customFormat="false" ht="15.75" hidden="false" customHeight="true" outlineLevel="4" collapsed="false">
      <c r="A981" s="25" t="s">
        <v>742</v>
      </c>
      <c r="B981" s="20" t="s">
        <v>705</v>
      </c>
      <c r="C981" s="20" t="s">
        <v>743</v>
      </c>
      <c r="D981" s="20" t="s">
        <v>19</v>
      </c>
      <c r="E981" s="20"/>
      <c r="F981" s="20"/>
      <c r="G981" s="20"/>
      <c r="H981" s="20"/>
      <c r="I981" s="21" t="n">
        <v>0</v>
      </c>
      <c r="J981" s="26" t="n">
        <f aca="false">J982</f>
        <v>44087</v>
      </c>
      <c r="K981" s="26" t="n">
        <f aca="false">K982</f>
        <v>44087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0</v>
      </c>
      <c r="AC981" s="23" t="n">
        <v>253000</v>
      </c>
      <c r="AD981" s="24" t="n">
        <v>0</v>
      </c>
      <c r="AE981" s="23" t="n">
        <v>0</v>
      </c>
      <c r="AF981" s="24" t="n">
        <v>0</v>
      </c>
      <c r="AG981" s="23" t="n">
        <v>0</v>
      </c>
    </row>
    <row r="982" customFormat="false" ht="15.75" hidden="false" customHeight="false" outlineLevel="5" collapsed="false">
      <c r="A982" s="25" t="s">
        <v>427</v>
      </c>
      <c r="B982" s="20" t="s">
        <v>705</v>
      </c>
      <c r="C982" s="20" t="s">
        <v>743</v>
      </c>
      <c r="D982" s="20" t="s">
        <v>428</v>
      </c>
      <c r="E982" s="20"/>
      <c r="F982" s="20"/>
      <c r="G982" s="20"/>
      <c r="H982" s="20"/>
      <c r="I982" s="21" t="n">
        <v>0</v>
      </c>
      <c r="J982" s="26" t="n">
        <f aca="false">J983</f>
        <v>44087</v>
      </c>
      <c r="K982" s="26" t="n">
        <f aca="false">K983</f>
        <v>44087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0</v>
      </c>
      <c r="AC982" s="23" t="n">
        <v>253000</v>
      </c>
      <c r="AD982" s="24" t="n">
        <v>0</v>
      </c>
      <c r="AE982" s="23" t="n">
        <v>0</v>
      </c>
      <c r="AF982" s="24" t="n">
        <v>0</v>
      </c>
      <c r="AG982" s="23" t="n">
        <v>0</v>
      </c>
    </row>
    <row r="983" customFormat="false" ht="15.75" hidden="false" customHeight="false" outlineLevel="5" collapsed="false">
      <c r="A983" s="25" t="s">
        <v>429</v>
      </c>
      <c r="B983" s="20" t="s">
        <v>705</v>
      </c>
      <c r="C983" s="20" t="s">
        <v>743</v>
      </c>
      <c r="D983" s="20" t="s">
        <v>430</v>
      </c>
      <c r="E983" s="20"/>
      <c r="F983" s="20"/>
      <c r="G983" s="20"/>
      <c r="H983" s="20"/>
      <c r="I983" s="21"/>
      <c r="J983" s="26" t="n">
        <v>44087</v>
      </c>
      <c r="K983" s="26" t="n">
        <v>44087</v>
      </c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4"/>
      <c r="AE983" s="23"/>
      <c r="AF983" s="24"/>
      <c r="AG983" s="23"/>
    </row>
    <row r="984" customFormat="false" ht="157.5" hidden="false" customHeight="false" outlineLevel="3" collapsed="false">
      <c r="A984" s="25" t="s">
        <v>744</v>
      </c>
      <c r="B984" s="20" t="s">
        <v>705</v>
      </c>
      <c r="C984" s="20" t="s">
        <v>745</v>
      </c>
      <c r="D984" s="20" t="s">
        <v>19</v>
      </c>
      <c r="E984" s="20"/>
      <c r="F984" s="20"/>
      <c r="G984" s="20"/>
      <c r="H984" s="20"/>
      <c r="I984" s="21" t="n">
        <v>0</v>
      </c>
      <c r="J984" s="26" t="n">
        <f aca="false">J985+J987</f>
        <v>302091083</v>
      </c>
      <c r="K984" s="26" t="n">
        <f aca="false">K985+K987</f>
        <v>314174705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0</v>
      </c>
      <c r="AC984" s="23" t="n">
        <v>5000</v>
      </c>
      <c r="AD984" s="24" t="n">
        <v>0</v>
      </c>
      <c r="AE984" s="23" t="n">
        <v>0</v>
      </c>
      <c r="AF984" s="24" t="n">
        <v>0</v>
      </c>
      <c r="AG984" s="23" t="n">
        <v>0</v>
      </c>
    </row>
    <row r="985" customFormat="false" ht="15.75" hidden="true" customHeight="false" outlineLevel="3" collapsed="false">
      <c r="A985" s="25" t="s">
        <v>32</v>
      </c>
      <c r="B985" s="20" t="s">
        <v>705</v>
      </c>
      <c r="C985" s="20" t="s">
        <v>745</v>
      </c>
      <c r="D985" s="20" t="s">
        <v>33</v>
      </c>
      <c r="E985" s="20"/>
      <c r="F985" s="20"/>
      <c r="G985" s="20"/>
      <c r="H985" s="20"/>
      <c r="I985" s="21"/>
      <c r="J985" s="26" t="n">
        <f aca="false">J986</f>
        <v>0</v>
      </c>
      <c r="K985" s="26" t="n">
        <f aca="false">K986</f>
        <v>0</v>
      </c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4"/>
      <c r="AE985" s="23"/>
      <c r="AF985" s="24"/>
      <c r="AG985" s="23"/>
    </row>
    <row r="986" customFormat="false" ht="31.5" hidden="true" customHeight="false" outlineLevel="3" collapsed="false">
      <c r="A986" s="25" t="s">
        <v>34</v>
      </c>
      <c r="B986" s="20" t="s">
        <v>705</v>
      </c>
      <c r="C986" s="20" t="s">
        <v>745</v>
      </c>
      <c r="D986" s="20" t="s">
        <v>35</v>
      </c>
      <c r="E986" s="20"/>
      <c r="F986" s="20"/>
      <c r="G986" s="20"/>
      <c r="H986" s="20"/>
      <c r="I986" s="21"/>
      <c r="J986" s="26"/>
      <c r="K986" s="26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4"/>
      <c r="AE986" s="23"/>
      <c r="AF986" s="24"/>
      <c r="AG986" s="23"/>
    </row>
    <row r="987" customFormat="false" ht="18" hidden="false" customHeight="true" outlineLevel="4" collapsed="false">
      <c r="A987" s="25" t="s">
        <v>427</v>
      </c>
      <c r="B987" s="20" t="s">
        <v>705</v>
      </c>
      <c r="C987" s="20" t="s">
        <v>745</v>
      </c>
      <c r="D987" s="20" t="s">
        <v>428</v>
      </c>
      <c r="E987" s="20"/>
      <c r="F987" s="20"/>
      <c r="G987" s="20"/>
      <c r="H987" s="20"/>
      <c r="I987" s="21" t="n">
        <v>0</v>
      </c>
      <c r="J987" s="26" t="n">
        <f aca="false">J988</f>
        <v>302091083</v>
      </c>
      <c r="K987" s="26" t="n">
        <f aca="false">K988</f>
        <v>314174705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0</v>
      </c>
      <c r="X987" s="23" t="n">
        <v>0</v>
      </c>
      <c r="Y987" s="23" t="n">
        <v>0</v>
      </c>
      <c r="Z987" s="23" t="n">
        <v>0</v>
      </c>
      <c r="AA987" s="23" t="n">
        <v>0</v>
      </c>
      <c r="AB987" s="23" t="n">
        <v>0</v>
      </c>
      <c r="AC987" s="23" t="n">
        <v>5000</v>
      </c>
      <c r="AD987" s="24" t="n">
        <v>0</v>
      </c>
      <c r="AE987" s="23" t="n">
        <v>0</v>
      </c>
      <c r="AF987" s="24" t="n">
        <v>0</v>
      </c>
      <c r="AG987" s="23" t="n">
        <v>0</v>
      </c>
    </row>
    <row r="988" customFormat="false" ht="15.75" hidden="false" customHeight="false" outlineLevel="5" collapsed="false">
      <c r="A988" s="25" t="s">
        <v>429</v>
      </c>
      <c r="B988" s="20" t="s">
        <v>705</v>
      </c>
      <c r="C988" s="20" t="s">
        <v>745</v>
      </c>
      <c r="D988" s="20" t="s">
        <v>430</v>
      </c>
      <c r="E988" s="20"/>
      <c r="F988" s="20"/>
      <c r="G988" s="20"/>
      <c r="H988" s="20"/>
      <c r="I988" s="21" t="n">
        <v>0</v>
      </c>
      <c r="J988" s="26" t="n">
        <v>302091083</v>
      </c>
      <c r="K988" s="26" t="n">
        <v>314174705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3" t="n">
        <v>0</v>
      </c>
      <c r="W988" s="23" t="n">
        <v>0</v>
      </c>
      <c r="X988" s="23" t="n">
        <v>0</v>
      </c>
      <c r="Y988" s="23" t="n">
        <v>0</v>
      </c>
      <c r="Z988" s="23" t="n">
        <v>0</v>
      </c>
      <c r="AA988" s="23" t="n">
        <v>0</v>
      </c>
      <c r="AB988" s="23" t="n">
        <v>0</v>
      </c>
      <c r="AC988" s="23" t="n">
        <v>5000</v>
      </c>
      <c r="AD988" s="24" t="n">
        <v>0</v>
      </c>
      <c r="AE988" s="23" t="n">
        <v>0</v>
      </c>
      <c r="AF988" s="24" t="n">
        <v>0</v>
      </c>
      <c r="AG988" s="23" t="n">
        <v>0</v>
      </c>
    </row>
    <row r="989" customFormat="false" ht="35.25" hidden="false" customHeight="true" outlineLevel="5" collapsed="false">
      <c r="A989" s="25" t="s">
        <v>746</v>
      </c>
      <c r="B989" s="20" t="s">
        <v>705</v>
      </c>
      <c r="C989" s="20" t="s">
        <v>747</v>
      </c>
      <c r="D989" s="20" t="s">
        <v>19</v>
      </c>
      <c r="E989" s="20"/>
      <c r="F989" s="20"/>
      <c r="G989" s="20"/>
      <c r="H989" s="20"/>
      <c r="I989" s="21"/>
      <c r="J989" s="26" t="n">
        <f aca="false">J990+J992</f>
        <v>1665665</v>
      </c>
      <c r="K989" s="26" t="n">
        <f aca="false">K990+K992</f>
        <v>1732367</v>
      </c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4"/>
      <c r="AE989" s="23"/>
      <c r="AF989" s="24"/>
      <c r="AG989" s="23"/>
    </row>
    <row r="990" customFormat="false" ht="31.5" hidden="true" customHeight="true" outlineLevel="3" collapsed="false">
      <c r="A990" s="25" t="s">
        <v>32</v>
      </c>
      <c r="B990" s="20" t="s">
        <v>705</v>
      </c>
      <c r="C990" s="20" t="s">
        <v>747</v>
      </c>
      <c r="D990" s="20" t="s">
        <v>33</v>
      </c>
      <c r="E990" s="20"/>
      <c r="F990" s="20"/>
      <c r="G990" s="20"/>
      <c r="H990" s="20"/>
      <c r="I990" s="21" t="n">
        <v>0</v>
      </c>
      <c r="J990" s="26" t="n">
        <f aca="false">J991</f>
        <v>0</v>
      </c>
      <c r="K990" s="26" t="n">
        <f aca="false">K991</f>
        <v>0</v>
      </c>
      <c r="L990" s="23" t="n">
        <v>0</v>
      </c>
      <c r="M990" s="23" t="n">
        <v>0</v>
      </c>
      <c r="N990" s="23" t="n">
        <v>0</v>
      </c>
      <c r="O990" s="23" t="n">
        <v>0</v>
      </c>
      <c r="P990" s="23" t="n">
        <v>0</v>
      </c>
      <c r="Q990" s="23" t="n">
        <v>0</v>
      </c>
      <c r="R990" s="23" t="n">
        <v>0</v>
      </c>
      <c r="S990" s="23" t="n">
        <v>0</v>
      </c>
      <c r="T990" s="23" t="n">
        <v>0</v>
      </c>
      <c r="U990" s="23" t="n">
        <v>0</v>
      </c>
      <c r="V990" s="23" t="n">
        <v>0</v>
      </c>
      <c r="W990" s="23" t="n">
        <v>0</v>
      </c>
      <c r="X990" s="23" t="n">
        <v>0</v>
      </c>
      <c r="Y990" s="23" t="n">
        <v>0</v>
      </c>
      <c r="Z990" s="23" t="n">
        <v>0</v>
      </c>
      <c r="AA990" s="23" t="n">
        <v>0</v>
      </c>
      <c r="AB990" s="23" t="n">
        <v>0</v>
      </c>
      <c r="AC990" s="23" t="n">
        <v>81875368.07</v>
      </c>
      <c r="AD990" s="24" t="n">
        <v>0</v>
      </c>
      <c r="AE990" s="23" t="n">
        <v>0</v>
      </c>
      <c r="AF990" s="24" t="n">
        <v>0</v>
      </c>
      <c r="AG990" s="23" t="n">
        <v>0</v>
      </c>
    </row>
    <row r="991" customFormat="false" ht="21.75" hidden="true" customHeight="true" outlineLevel="3" collapsed="false">
      <c r="A991" s="25" t="s">
        <v>34</v>
      </c>
      <c r="B991" s="20" t="s">
        <v>705</v>
      </c>
      <c r="C991" s="20" t="s">
        <v>747</v>
      </c>
      <c r="D991" s="20" t="s">
        <v>35</v>
      </c>
      <c r="E991" s="20"/>
      <c r="F991" s="20"/>
      <c r="G991" s="20"/>
      <c r="H991" s="20"/>
      <c r="I991" s="21"/>
      <c r="J991" s="26"/>
      <c r="K991" s="26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4"/>
      <c r="AE991" s="23"/>
      <c r="AF991" s="24"/>
      <c r="AG991" s="23"/>
    </row>
    <row r="992" customFormat="false" ht="31.5" hidden="false" customHeight="true" outlineLevel="3" collapsed="false">
      <c r="A992" s="25" t="s">
        <v>427</v>
      </c>
      <c r="B992" s="20" t="s">
        <v>705</v>
      </c>
      <c r="C992" s="20" t="s">
        <v>747</v>
      </c>
      <c r="D992" s="20" t="s">
        <v>428</v>
      </c>
      <c r="E992" s="20"/>
      <c r="F992" s="20"/>
      <c r="G992" s="20"/>
      <c r="H992" s="20"/>
      <c r="I992" s="21"/>
      <c r="J992" s="26" t="n">
        <f aca="false">J993</f>
        <v>1665665</v>
      </c>
      <c r="K992" s="26" t="n">
        <f aca="false">K993</f>
        <v>1732367</v>
      </c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4"/>
      <c r="AE992" s="23"/>
      <c r="AF992" s="24"/>
      <c r="AG992" s="23"/>
    </row>
    <row r="993" customFormat="false" ht="18" hidden="false" customHeight="true" outlineLevel="4" collapsed="false">
      <c r="A993" s="25" t="s">
        <v>429</v>
      </c>
      <c r="B993" s="20" t="s">
        <v>705</v>
      </c>
      <c r="C993" s="20" t="s">
        <v>747</v>
      </c>
      <c r="D993" s="20" t="s">
        <v>430</v>
      </c>
      <c r="E993" s="20"/>
      <c r="F993" s="20"/>
      <c r="G993" s="20"/>
      <c r="H993" s="20"/>
      <c r="I993" s="21" t="n">
        <v>0</v>
      </c>
      <c r="J993" s="26" t="n">
        <v>1665665</v>
      </c>
      <c r="K993" s="26" t="n">
        <v>1732367</v>
      </c>
      <c r="L993" s="23" t="n">
        <v>0</v>
      </c>
      <c r="M993" s="23" t="n">
        <v>0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3" t="n">
        <v>0</v>
      </c>
      <c r="W993" s="23" t="n">
        <v>0</v>
      </c>
      <c r="X993" s="23" t="n">
        <v>0</v>
      </c>
      <c r="Y993" s="23" t="n">
        <v>0</v>
      </c>
      <c r="Z993" s="23" t="n">
        <v>0</v>
      </c>
      <c r="AA993" s="23" t="n">
        <v>0</v>
      </c>
      <c r="AB993" s="23" t="n">
        <v>0</v>
      </c>
      <c r="AC993" s="23" t="n">
        <v>71089509.64</v>
      </c>
      <c r="AD993" s="24" t="n">
        <v>0</v>
      </c>
      <c r="AE993" s="23" t="n">
        <v>0</v>
      </c>
      <c r="AF993" s="24" t="n">
        <v>0</v>
      </c>
      <c r="AG993" s="23" t="n">
        <v>0</v>
      </c>
    </row>
    <row r="994" customFormat="false" ht="15.75" hidden="false" customHeight="false" outlineLevel="5" collapsed="false">
      <c r="A994" s="25" t="s">
        <v>748</v>
      </c>
      <c r="B994" s="20" t="s">
        <v>705</v>
      </c>
      <c r="C994" s="20" t="s">
        <v>749</v>
      </c>
      <c r="D994" s="20" t="s">
        <v>19</v>
      </c>
      <c r="E994" s="20"/>
      <c r="F994" s="20"/>
      <c r="G994" s="20"/>
      <c r="H994" s="20"/>
      <c r="I994" s="21" t="n">
        <v>0</v>
      </c>
      <c r="J994" s="26" t="n">
        <f aca="false">J995+J997</f>
        <v>53768365</v>
      </c>
      <c r="K994" s="26" t="n">
        <f aca="false">K995+K997</f>
        <v>53765315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0</v>
      </c>
      <c r="AC994" s="23" t="n">
        <v>71089509.64</v>
      </c>
      <c r="AD994" s="24" t="n">
        <v>0</v>
      </c>
      <c r="AE994" s="23" t="n">
        <v>0</v>
      </c>
      <c r="AF994" s="24" t="n">
        <v>0</v>
      </c>
      <c r="AG994" s="23" t="n">
        <v>0</v>
      </c>
    </row>
    <row r="995" customFormat="false" ht="15.75" hidden="true" customHeight="false" outlineLevel="4" collapsed="false">
      <c r="A995" s="25" t="s">
        <v>32</v>
      </c>
      <c r="B995" s="20" t="s">
        <v>705</v>
      </c>
      <c r="C995" s="20" t="s">
        <v>749</v>
      </c>
      <c r="D995" s="20" t="s">
        <v>33</v>
      </c>
      <c r="E995" s="20"/>
      <c r="F995" s="20"/>
      <c r="G995" s="20"/>
      <c r="H995" s="20"/>
      <c r="I995" s="21" t="n">
        <v>0</v>
      </c>
      <c r="J995" s="26" t="n">
        <f aca="false">J996</f>
        <v>0</v>
      </c>
      <c r="K995" s="26" t="n">
        <f aca="false">K996</f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3" t="n">
        <v>0</v>
      </c>
      <c r="W995" s="23" t="n">
        <v>0</v>
      </c>
      <c r="X995" s="23" t="n">
        <v>0</v>
      </c>
      <c r="Y995" s="23" t="n">
        <v>0</v>
      </c>
      <c r="Z995" s="23" t="n">
        <v>0</v>
      </c>
      <c r="AA995" s="23" t="n">
        <v>0</v>
      </c>
      <c r="AB995" s="23" t="n">
        <v>0</v>
      </c>
      <c r="AC995" s="23" t="n">
        <v>10785858.43</v>
      </c>
      <c r="AD995" s="24" t="n">
        <v>0</v>
      </c>
      <c r="AE995" s="23" t="n">
        <v>0</v>
      </c>
      <c r="AF995" s="24" t="n">
        <v>0</v>
      </c>
      <c r="AG995" s="23" t="n">
        <v>0</v>
      </c>
    </row>
    <row r="996" customFormat="false" ht="33" hidden="true" customHeight="true" outlineLevel="3" collapsed="false">
      <c r="A996" s="25" t="s">
        <v>34</v>
      </c>
      <c r="B996" s="20" t="s">
        <v>705</v>
      </c>
      <c r="C996" s="20" t="s">
        <v>749</v>
      </c>
      <c r="D996" s="20" t="s">
        <v>35</v>
      </c>
      <c r="E996" s="20"/>
      <c r="F996" s="20"/>
      <c r="G996" s="20"/>
      <c r="H996" s="20"/>
      <c r="I996" s="21" t="n">
        <v>0</v>
      </c>
      <c r="J996" s="26"/>
      <c r="K996" s="26"/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0</v>
      </c>
      <c r="X996" s="23" t="n">
        <v>0</v>
      </c>
      <c r="Y996" s="23" t="n">
        <v>0</v>
      </c>
      <c r="Z996" s="23" t="n">
        <v>0</v>
      </c>
      <c r="AA996" s="23" t="n">
        <v>0</v>
      </c>
      <c r="AB996" s="23" t="n">
        <v>0</v>
      </c>
      <c r="AC996" s="23" t="n">
        <v>11531587</v>
      </c>
      <c r="AD996" s="24" t="n">
        <v>0</v>
      </c>
      <c r="AE996" s="23" t="n">
        <v>0</v>
      </c>
      <c r="AF996" s="24" t="n">
        <v>0</v>
      </c>
      <c r="AG996" s="23" t="n">
        <v>0</v>
      </c>
    </row>
    <row r="997" customFormat="false" ht="22.5" hidden="false" customHeight="true" outlineLevel="3" collapsed="false">
      <c r="A997" s="25" t="s">
        <v>427</v>
      </c>
      <c r="B997" s="20" t="s">
        <v>705</v>
      </c>
      <c r="C997" s="20" t="s">
        <v>749</v>
      </c>
      <c r="D997" s="20" t="s">
        <v>428</v>
      </c>
      <c r="E997" s="20"/>
      <c r="F997" s="20"/>
      <c r="G997" s="20"/>
      <c r="H997" s="20"/>
      <c r="I997" s="21"/>
      <c r="J997" s="26" t="n">
        <f aca="false">J998</f>
        <v>53768365</v>
      </c>
      <c r="K997" s="26" t="n">
        <f aca="false">K998</f>
        <v>53765315</v>
      </c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4"/>
      <c r="AE997" s="23"/>
      <c r="AF997" s="24"/>
      <c r="AG997" s="23"/>
    </row>
    <row r="998" customFormat="false" ht="33" hidden="false" customHeight="true" outlineLevel="3" collapsed="false">
      <c r="A998" s="25" t="s">
        <v>429</v>
      </c>
      <c r="B998" s="20" t="s">
        <v>705</v>
      </c>
      <c r="C998" s="20" t="s">
        <v>749</v>
      </c>
      <c r="D998" s="20" t="s">
        <v>430</v>
      </c>
      <c r="E998" s="20"/>
      <c r="F998" s="20"/>
      <c r="G998" s="20"/>
      <c r="H998" s="20"/>
      <c r="I998" s="21"/>
      <c r="J998" s="26" t="n">
        <v>53768365</v>
      </c>
      <c r="K998" s="26" t="n">
        <v>53765315</v>
      </c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4"/>
      <c r="AE998" s="23"/>
      <c r="AF998" s="24"/>
      <c r="AG998" s="23"/>
    </row>
    <row r="999" customFormat="false" ht="18" hidden="false" customHeight="true" outlineLevel="4" collapsed="false">
      <c r="A999" s="25" t="s">
        <v>451</v>
      </c>
      <c r="B999" s="20" t="s">
        <v>705</v>
      </c>
      <c r="C999" s="20" t="s">
        <v>633</v>
      </c>
      <c r="D999" s="20"/>
      <c r="E999" s="20"/>
      <c r="F999" s="20"/>
      <c r="G999" s="20"/>
      <c r="H999" s="20"/>
      <c r="I999" s="21" t="n">
        <v>0</v>
      </c>
      <c r="J999" s="26" t="n">
        <f aca="false">J1000+J1003+J1006</f>
        <v>400000</v>
      </c>
      <c r="K999" s="26" t="n">
        <f aca="false">K1000+K1003+K1006</f>
        <v>400000</v>
      </c>
      <c r="L999" s="23" t="n">
        <v>0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3" t="n">
        <v>0</v>
      </c>
      <c r="W999" s="23" t="n">
        <v>0</v>
      </c>
      <c r="X999" s="23" t="n">
        <v>0</v>
      </c>
      <c r="Y999" s="23" t="n">
        <v>0</v>
      </c>
      <c r="Z999" s="23" t="n">
        <v>0</v>
      </c>
      <c r="AA999" s="23" t="n">
        <v>0</v>
      </c>
      <c r="AB999" s="23" t="n">
        <v>0</v>
      </c>
      <c r="AC999" s="23" t="n">
        <v>11531587</v>
      </c>
      <c r="AD999" s="24" t="n">
        <v>0</v>
      </c>
      <c r="AE999" s="23" t="n">
        <v>0</v>
      </c>
      <c r="AF999" s="24" t="n">
        <v>0</v>
      </c>
      <c r="AG999" s="23" t="n">
        <v>0</v>
      </c>
    </row>
    <row r="1000" customFormat="false" ht="31.5" hidden="false" customHeight="false" outlineLevel="5" collapsed="false">
      <c r="A1000" s="25" t="s">
        <v>750</v>
      </c>
      <c r="B1000" s="20" t="s">
        <v>705</v>
      </c>
      <c r="C1000" s="20" t="s">
        <v>751</v>
      </c>
      <c r="D1000" s="20" t="s">
        <v>19</v>
      </c>
      <c r="E1000" s="20"/>
      <c r="F1000" s="20"/>
      <c r="G1000" s="20"/>
      <c r="H1000" s="20"/>
      <c r="I1000" s="21" t="n">
        <v>0</v>
      </c>
      <c r="J1000" s="26" t="n">
        <f aca="false">J1001</f>
        <v>100000</v>
      </c>
      <c r="K1000" s="26" t="n">
        <f aca="false">K1001</f>
        <v>10000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0</v>
      </c>
      <c r="X1000" s="23" t="n">
        <v>0</v>
      </c>
      <c r="Y1000" s="23" t="n">
        <v>0</v>
      </c>
      <c r="Z1000" s="23" t="n">
        <v>0</v>
      </c>
      <c r="AA1000" s="23" t="n">
        <v>0</v>
      </c>
      <c r="AB1000" s="23" t="n">
        <v>0</v>
      </c>
      <c r="AC1000" s="23" t="n">
        <v>11531587</v>
      </c>
      <c r="AD1000" s="24" t="n">
        <v>0</v>
      </c>
      <c r="AE1000" s="23" t="n">
        <v>0</v>
      </c>
      <c r="AF1000" s="24" t="n">
        <v>0</v>
      </c>
      <c r="AG1000" s="23" t="n">
        <v>0</v>
      </c>
    </row>
    <row r="1001" customFormat="false" ht="15.75" hidden="false" customHeight="false" outlineLevel="3" collapsed="false">
      <c r="A1001" s="25" t="s">
        <v>32</v>
      </c>
      <c r="B1001" s="20" t="s">
        <v>705</v>
      </c>
      <c r="C1001" s="20" t="s">
        <v>751</v>
      </c>
      <c r="D1001" s="20" t="s">
        <v>33</v>
      </c>
      <c r="E1001" s="20"/>
      <c r="F1001" s="20"/>
      <c r="G1001" s="20"/>
      <c r="H1001" s="20"/>
      <c r="I1001" s="21" t="n">
        <v>0</v>
      </c>
      <c r="J1001" s="26" t="n">
        <f aca="false">J1002</f>
        <v>100000</v>
      </c>
      <c r="K1001" s="26" t="n">
        <f aca="false">K1002</f>
        <v>10000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0</v>
      </c>
      <c r="X1001" s="23" t="n">
        <v>0</v>
      </c>
      <c r="Y1001" s="23" t="n">
        <v>0</v>
      </c>
      <c r="Z1001" s="23" t="n">
        <v>0</v>
      </c>
      <c r="AA1001" s="23" t="n">
        <v>0</v>
      </c>
      <c r="AB1001" s="23" t="n">
        <v>0</v>
      </c>
      <c r="AC1001" s="23" t="n">
        <v>891992</v>
      </c>
      <c r="AD1001" s="24" t="n">
        <v>0</v>
      </c>
      <c r="AE1001" s="23" t="n">
        <v>0</v>
      </c>
      <c r="AF1001" s="24" t="n">
        <v>0</v>
      </c>
      <c r="AG1001" s="23" t="n">
        <v>0</v>
      </c>
    </row>
    <row r="1002" customFormat="false" ht="16.5" hidden="false" customHeight="true" outlineLevel="4" collapsed="false">
      <c r="A1002" s="25" t="s">
        <v>34</v>
      </c>
      <c r="B1002" s="20" t="s">
        <v>705</v>
      </c>
      <c r="C1002" s="20" t="s">
        <v>752</v>
      </c>
      <c r="D1002" s="20" t="s">
        <v>35</v>
      </c>
      <c r="E1002" s="20"/>
      <c r="F1002" s="20"/>
      <c r="G1002" s="20"/>
      <c r="H1002" s="20"/>
      <c r="I1002" s="21" t="n">
        <v>0</v>
      </c>
      <c r="J1002" s="26" t="n">
        <v>100000</v>
      </c>
      <c r="K1002" s="26" t="n">
        <v>10000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23" t="n">
        <v>0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3" t="n">
        <v>0</v>
      </c>
      <c r="W1002" s="23" t="n">
        <v>0</v>
      </c>
      <c r="X1002" s="23" t="n">
        <v>0</v>
      </c>
      <c r="Y1002" s="23" t="n">
        <v>0</v>
      </c>
      <c r="Z1002" s="23" t="n">
        <v>0</v>
      </c>
      <c r="AA1002" s="23" t="n">
        <v>0</v>
      </c>
      <c r="AB1002" s="23" t="n">
        <v>0</v>
      </c>
      <c r="AC1002" s="23" t="n">
        <v>619695</v>
      </c>
      <c r="AD1002" s="24" t="n">
        <v>0</v>
      </c>
      <c r="AE1002" s="23" t="n">
        <v>0</v>
      </c>
      <c r="AF1002" s="24" t="n">
        <v>0</v>
      </c>
      <c r="AG1002" s="23" t="n">
        <v>0</v>
      </c>
    </row>
    <row r="1003" customFormat="false" ht="31.5" hidden="false" customHeight="false" outlineLevel="5" collapsed="false">
      <c r="A1003" s="25" t="s">
        <v>454</v>
      </c>
      <c r="B1003" s="20" t="s">
        <v>705</v>
      </c>
      <c r="C1003" s="20" t="s">
        <v>455</v>
      </c>
      <c r="D1003" s="20" t="s">
        <v>19</v>
      </c>
      <c r="E1003" s="20"/>
      <c r="F1003" s="20"/>
      <c r="G1003" s="20"/>
      <c r="H1003" s="20"/>
      <c r="I1003" s="21" t="n">
        <v>0</v>
      </c>
      <c r="J1003" s="26" t="n">
        <f aca="false">J1004</f>
        <v>150000</v>
      </c>
      <c r="K1003" s="26" t="n">
        <f aca="false">K1004</f>
        <v>150000</v>
      </c>
      <c r="L1003" s="23" t="n">
        <v>0</v>
      </c>
      <c r="M1003" s="23" t="n">
        <v>0</v>
      </c>
      <c r="N1003" s="23" t="n">
        <v>0</v>
      </c>
      <c r="O1003" s="23" t="n">
        <v>0</v>
      </c>
      <c r="P1003" s="23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3" t="n">
        <v>0</v>
      </c>
      <c r="W1003" s="23" t="n">
        <v>0</v>
      </c>
      <c r="X1003" s="23" t="n">
        <v>0</v>
      </c>
      <c r="Y1003" s="23" t="n">
        <v>0</v>
      </c>
      <c r="Z1003" s="23" t="n">
        <v>0</v>
      </c>
      <c r="AA1003" s="23" t="n">
        <v>0</v>
      </c>
      <c r="AB1003" s="23" t="n">
        <v>0</v>
      </c>
      <c r="AC1003" s="23" t="n">
        <v>619695</v>
      </c>
      <c r="AD1003" s="24" t="n">
        <v>0</v>
      </c>
      <c r="AE1003" s="23" t="n">
        <v>0</v>
      </c>
      <c r="AF1003" s="24" t="n">
        <v>0</v>
      </c>
      <c r="AG1003" s="23" t="n">
        <v>0</v>
      </c>
    </row>
    <row r="1004" customFormat="false" ht="15.75" hidden="false" customHeight="false" outlineLevel="4" collapsed="false">
      <c r="A1004" s="25" t="s">
        <v>32</v>
      </c>
      <c r="B1004" s="20" t="s">
        <v>705</v>
      </c>
      <c r="C1004" s="20" t="s">
        <v>455</v>
      </c>
      <c r="D1004" s="20" t="s">
        <v>33</v>
      </c>
      <c r="E1004" s="20"/>
      <c r="F1004" s="20"/>
      <c r="G1004" s="20"/>
      <c r="H1004" s="20"/>
      <c r="I1004" s="21" t="n">
        <v>0</v>
      </c>
      <c r="J1004" s="26" t="n">
        <f aca="false">J1005</f>
        <v>150000</v>
      </c>
      <c r="K1004" s="26" t="n">
        <f aca="false">K1005</f>
        <v>15000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23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3" t="n">
        <v>0</v>
      </c>
      <c r="W1004" s="23" t="n">
        <v>0</v>
      </c>
      <c r="X1004" s="23" t="n">
        <v>0</v>
      </c>
      <c r="Y1004" s="23" t="n">
        <v>0</v>
      </c>
      <c r="Z1004" s="23" t="n">
        <v>0</v>
      </c>
      <c r="AA1004" s="23" t="n">
        <v>0</v>
      </c>
      <c r="AB1004" s="23" t="n">
        <v>0</v>
      </c>
      <c r="AC1004" s="23" t="n">
        <v>272297</v>
      </c>
      <c r="AD1004" s="24" t="n">
        <v>0</v>
      </c>
      <c r="AE1004" s="23" t="n">
        <v>0</v>
      </c>
      <c r="AF1004" s="24" t="n">
        <v>0</v>
      </c>
      <c r="AG1004" s="23" t="n">
        <v>0</v>
      </c>
    </row>
    <row r="1005" customFormat="false" ht="31.5" hidden="false" customHeight="false" outlineLevel="5" collapsed="false">
      <c r="A1005" s="25" t="s">
        <v>34</v>
      </c>
      <c r="B1005" s="20" t="s">
        <v>705</v>
      </c>
      <c r="C1005" s="20" t="s">
        <v>457</v>
      </c>
      <c r="D1005" s="20" t="s">
        <v>35</v>
      </c>
      <c r="E1005" s="20"/>
      <c r="F1005" s="20"/>
      <c r="G1005" s="20"/>
      <c r="H1005" s="20"/>
      <c r="I1005" s="21" t="n">
        <v>0</v>
      </c>
      <c r="J1005" s="26" t="n">
        <v>150000</v>
      </c>
      <c r="K1005" s="26" t="n">
        <v>150000</v>
      </c>
      <c r="L1005" s="23" t="n">
        <v>0</v>
      </c>
      <c r="M1005" s="23" t="n">
        <v>0</v>
      </c>
      <c r="N1005" s="23" t="n">
        <v>0</v>
      </c>
      <c r="O1005" s="23" t="n">
        <v>0</v>
      </c>
      <c r="P1005" s="23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3" t="n">
        <v>0</v>
      </c>
      <c r="W1005" s="23" t="n">
        <v>0</v>
      </c>
      <c r="X1005" s="23" t="n">
        <v>0</v>
      </c>
      <c r="Y1005" s="23" t="n">
        <v>0</v>
      </c>
      <c r="Z1005" s="23" t="n">
        <v>0</v>
      </c>
      <c r="AA1005" s="23" t="n">
        <v>0</v>
      </c>
      <c r="AB1005" s="23" t="n">
        <v>0</v>
      </c>
      <c r="AC1005" s="23" t="n">
        <v>272297</v>
      </c>
      <c r="AD1005" s="24" t="n">
        <v>0</v>
      </c>
      <c r="AE1005" s="23" t="n">
        <v>0</v>
      </c>
      <c r="AF1005" s="24" t="n">
        <v>0</v>
      </c>
      <c r="AG1005" s="23" t="n">
        <v>0</v>
      </c>
    </row>
    <row r="1006" customFormat="false" ht="31.5" hidden="false" customHeight="false" outlineLevel="5" collapsed="false">
      <c r="A1006" s="25" t="s">
        <v>753</v>
      </c>
      <c r="B1006" s="20" t="s">
        <v>705</v>
      </c>
      <c r="C1006" s="20" t="s">
        <v>754</v>
      </c>
      <c r="D1006" s="20" t="s">
        <v>19</v>
      </c>
      <c r="E1006" s="20"/>
      <c r="F1006" s="20"/>
      <c r="G1006" s="20"/>
      <c r="H1006" s="20"/>
      <c r="I1006" s="21" t="n">
        <v>0</v>
      </c>
      <c r="J1006" s="26" t="n">
        <f aca="false">J1007</f>
        <v>150000</v>
      </c>
      <c r="K1006" s="26" t="n">
        <f aca="false">K1007</f>
        <v>150000</v>
      </c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3"/>
      <c r="AD1006" s="24"/>
      <c r="AE1006" s="23"/>
      <c r="AF1006" s="24"/>
      <c r="AG1006" s="23"/>
    </row>
    <row r="1007" customFormat="false" ht="19.5" hidden="false" customHeight="true" outlineLevel="5" collapsed="false">
      <c r="A1007" s="25" t="s">
        <v>32</v>
      </c>
      <c r="B1007" s="20" t="s">
        <v>705</v>
      </c>
      <c r="C1007" s="20" t="s">
        <v>754</v>
      </c>
      <c r="D1007" s="20" t="s">
        <v>33</v>
      </c>
      <c r="E1007" s="20"/>
      <c r="F1007" s="20"/>
      <c r="G1007" s="20"/>
      <c r="H1007" s="20"/>
      <c r="I1007" s="21" t="n">
        <v>0</v>
      </c>
      <c r="J1007" s="26" t="n">
        <f aca="false">J1008</f>
        <v>150000</v>
      </c>
      <c r="K1007" s="26" t="n">
        <f aca="false">K1008</f>
        <v>150000</v>
      </c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4"/>
      <c r="AE1007" s="23"/>
      <c r="AF1007" s="24"/>
      <c r="AG1007" s="23"/>
    </row>
    <row r="1008" customFormat="false" ht="31.5" hidden="false" customHeight="false" outlineLevel="5" collapsed="false">
      <c r="A1008" s="25" t="s">
        <v>34</v>
      </c>
      <c r="B1008" s="20" t="s">
        <v>705</v>
      </c>
      <c r="C1008" s="20" t="s">
        <v>755</v>
      </c>
      <c r="D1008" s="20" t="s">
        <v>35</v>
      </c>
      <c r="E1008" s="20"/>
      <c r="F1008" s="20"/>
      <c r="G1008" s="20"/>
      <c r="H1008" s="20"/>
      <c r="I1008" s="21" t="n">
        <v>0</v>
      </c>
      <c r="J1008" s="26" t="n">
        <v>150000</v>
      </c>
      <c r="K1008" s="26" t="n">
        <v>150000</v>
      </c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4"/>
      <c r="AE1008" s="23"/>
      <c r="AF1008" s="24"/>
      <c r="AG1008" s="23"/>
    </row>
    <row r="1009" customFormat="false" ht="44.25" hidden="false" customHeight="true" outlineLevel="5" collapsed="false">
      <c r="A1009" s="25" t="s">
        <v>253</v>
      </c>
      <c r="B1009" s="20" t="s">
        <v>705</v>
      </c>
      <c r="C1009" s="20" t="s">
        <v>198</v>
      </c>
      <c r="D1009" s="20"/>
      <c r="E1009" s="20"/>
      <c r="F1009" s="20"/>
      <c r="G1009" s="20"/>
      <c r="H1009" s="20"/>
      <c r="I1009" s="21" t="n">
        <v>0</v>
      </c>
      <c r="J1009" s="26" t="n">
        <f aca="false">J1010+J1014</f>
        <v>150000</v>
      </c>
      <c r="K1009" s="26" t="n">
        <f aca="false">K1010+K1014</f>
        <v>150000</v>
      </c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4"/>
      <c r="AE1009" s="23"/>
      <c r="AF1009" s="24"/>
      <c r="AG1009" s="23"/>
    </row>
    <row r="1010" customFormat="false" ht="15.75" hidden="false" customHeight="true" outlineLevel="5" collapsed="false">
      <c r="A1010" s="25" t="s">
        <v>756</v>
      </c>
      <c r="B1010" s="20" t="s">
        <v>705</v>
      </c>
      <c r="C1010" s="20" t="s">
        <v>757</v>
      </c>
      <c r="D1010" s="20"/>
      <c r="E1010" s="20"/>
      <c r="F1010" s="20"/>
      <c r="G1010" s="20"/>
      <c r="H1010" s="20"/>
      <c r="I1010" s="21"/>
      <c r="J1010" s="26" t="n">
        <f aca="false">J1011</f>
        <v>150000</v>
      </c>
      <c r="K1010" s="26" t="n">
        <f aca="false">K1011</f>
        <v>150000</v>
      </c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4"/>
      <c r="AE1010" s="23"/>
      <c r="AF1010" s="24"/>
      <c r="AG1010" s="23"/>
    </row>
    <row r="1011" customFormat="false" ht="32.25" hidden="false" customHeight="true" outlineLevel="5" collapsed="false">
      <c r="A1011" s="25" t="s">
        <v>758</v>
      </c>
      <c r="B1011" s="20" t="s">
        <v>705</v>
      </c>
      <c r="C1011" s="20" t="s">
        <v>759</v>
      </c>
      <c r="D1011" s="20"/>
      <c r="E1011" s="20"/>
      <c r="F1011" s="20"/>
      <c r="G1011" s="20"/>
      <c r="H1011" s="20"/>
      <c r="I1011" s="21"/>
      <c r="J1011" s="26" t="n">
        <f aca="false">J1012</f>
        <v>150000</v>
      </c>
      <c r="K1011" s="26" t="n">
        <f aca="false">K1012</f>
        <v>150000</v>
      </c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4"/>
      <c r="AE1011" s="23"/>
      <c r="AF1011" s="24"/>
      <c r="AG1011" s="23"/>
    </row>
    <row r="1012" customFormat="false" ht="17.25" hidden="false" customHeight="true" outlineLevel="5" collapsed="false">
      <c r="A1012" s="25" t="s">
        <v>427</v>
      </c>
      <c r="B1012" s="20" t="s">
        <v>705</v>
      </c>
      <c r="C1012" s="20" t="s">
        <v>759</v>
      </c>
      <c r="D1012" s="20" t="s">
        <v>428</v>
      </c>
      <c r="E1012" s="20"/>
      <c r="F1012" s="20"/>
      <c r="G1012" s="20"/>
      <c r="H1012" s="20"/>
      <c r="I1012" s="21" t="n">
        <v>0</v>
      </c>
      <c r="J1012" s="26" t="n">
        <f aca="false">J1013</f>
        <v>150000</v>
      </c>
      <c r="K1012" s="26" t="n">
        <f aca="false">K1013</f>
        <v>150000</v>
      </c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4"/>
      <c r="AE1012" s="23"/>
      <c r="AF1012" s="24"/>
      <c r="AG1012" s="23"/>
    </row>
    <row r="1013" customFormat="false" ht="31.5" hidden="false" customHeight="false" outlineLevel="5" collapsed="false">
      <c r="A1013" s="25" t="s">
        <v>760</v>
      </c>
      <c r="B1013" s="20" t="s">
        <v>705</v>
      </c>
      <c r="C1013" s="20" t="s">
        <v>761</v>
      </c>
      <c r="D1013" s="20" t="s">
        <v>737</v>
      </c>
      <c r="E1013" s="20"/>
      <c r="F1013" s="20"/>
      <c r="G1013" s="20"/>
      <c r="H1013" s="20"/>
      <c r="I1013" s="21" t="n">
        <v>0</v>
      </c>
      <c r="J1013" s="26" t="n">
        <v>150000</v>
      </c>
      <c r="K1013" s="26" t="n">
        <v>150000</v>
      </c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4"/>
      <c r="AE1013" s="23"/>
      <c r="AF1013" s="24"/>
      <c r="AG1013" s="23"/>
    </row>
    <row r="1014" customFormat="false" ht="31.5" hidden="true" customHeight="false" outlineLevel="5" collapsed="false">
      <c r="A1014" s="25" t="s">
        <v>762</v>
      </c>
      <c r="B1014" s="20" t="s">
        <v>705</v>
      </c>
      <c r="C1014" s="50" t="s">
        <v>763</v>
      </c>
      <c r="D1014" s="20"/>
      <c r="E1014" s="20"/>
      <c r="F1014" s="20"/>
      <c r="G1014" s="20"/>
      <c r="H1014" s="20"/>
      <c r="I1014" s="21"/>
      <c r="J1014" s="26" t="n">
        <f aca="false">J1015</f>
        <v>0</v>
      </c>
      <c r="K1014" s="26" t="n">
        <f aca="false">K1015</f>
        <v>0</v>
      </c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4"/>
      <c r="AE1014" s="23"/>
      <c r="AF1014" s="24"/>
      <c r="AG1014" s="23"/>
    </row>
    <row r="1015" customFormat="false" ht="31.5" hidden="true" customHeight="false" outlineLevel="5" collapsed="false">
      <c r="A1015" s="25" t="s">
        <v>427</v>
      </c>
      <c r="B1015" s="20" t="s">
        <v>705</v>
      </c>
      <c r="C1015" s="50" t="s">
        <v>763</v>
      </c>
      <c r="D1015" s="20" t="s">
        <v>428</v>
      </c>
      <c r="E1015" s="20"/>
      <c r="F1015" s="20"/>
      <c r="G1015" s="20"/>
      <c r="H1015" s="20"/>
      <c r="I1015" s="21"/>
      <c r="J1015" s="26" t="n">
        <f aca="false">J1016</f>
        <v>0</v>
      </c>
      <c r="K1015" s="26" t="n">
        <f aca="false">K1016</f>
        <v>0</v>
      </c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4"/>
      <c r="AE1015" s="23"/>
      <c r="AF1015" s="24"/>
      <c r="AG1015" s="23"/>
    </row>
    <row r="1016" customFormat="false" ht="31.5" hidden="true" customHeight="false" outlineLevel="5" collapsed="false">
      <c r="A1016" s="25" t="s">
        <v>760</v>
      </c>
      <c r="B1016" s="20" t="s">
        <v>705</v>
      </c>
      <c r="C1016" s="50" t="s">
        <v>763</v>
      </c>
      <c r="D1016" s="20" t="s">
        <v>737</v>
      </c>
      <c r="E1016" s="20"/>
      <c r="F1016" s="20"/>
      <c r="G1016" s="20"/>
      <c r="H1016" s="20"/>
      <c r="I1016" s="21"/>
      <c r="J1016" s="26"/>
      <c r="K1016" s="26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4"/>
      <c r="AE1016" s="23"/>
      <c r="AF1016" s="24"/>
      <c r="AG1016" s="23"/>
    </row>
    <row r="1017" customFormat="false" ht="31.5" hidden="false" customHeight="false" outlineLevel="3" collapsed="true">
      <c r="A1017" s="25" t="s">
        <v>696</v>
      </c>
      <c r="B1017" s="20" t="s">
        <v>705</v>
      </c>
      <c r="C1017" s="20" t="s">
        <v>697</v>
      </c>
      <c r="D1017" s="20"/>
      <c r="E1017" s="20"/>
      <c r="F1017" s="20"/>
      <c r="G1017" s="20"/>
      <c r="H1017" s="20"/>
      <c r="I1017" s="21" t="n">
        <v>0</v>
      </c>
      <c r="J1017" s="26" t="n">
        <f aca="false">J1018</f>
        <v>73217979</v>
      </c>
      <c r="K1017" s="26" t="n">
        <f aca="false">K1018</f>
        <v>73240445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3" t="n">
        <v>0</v>
      </c>
      <c r="W1017" s="23" t="n">
        <v>0</v>
      </c>
      <c r="X1017" s="23" t="n">
        <v>0</v>
      </c>
      <c r="Y1017" s="23" t="n">
        <v>0</v>
      </c>
      <c r="Z1017" s="23" t="n">
        <v>0</v>
      </c>
      <c r="AA1017" s="23" t="n">
        <v>0</v>
      </c>
      <c r="AB1017" s="23" t="n">
        <v>0</v>
      </c>
      <c r="AC1017" s="23" t="n">
        <v>1515819</v>
      </c>
      <c r="AD1017" s="24" t="n">
        <v>0</v>
      </c>
      <c r="AE1017" s="23" t="n">
        <v>0</v>
      </c>
      <c r="AF1017" s="24" t="n">
        <v>0</v>
      </c>
      <c r="AG1017" s="23" t="n">
        <v>0</v>
      </c>
    </row>
    <row r="1018" customFormat="false" ht="31.5" hidden="false" customHeight="false" outlineLevel="3" collapsed="false">
      <c r="A1018" s="25" t="s">
        <v>764</v>
      </c>
      <c r="B1018" s="20" t="s">
        <v>705</v>
      </c>
      <c r="C1018" s="20" t="s">
        <v>765</v>
      </c>
      <c r="D1018" s="20"/>
      <c r="E1018" s="20"/>
      <c r="F1018" s="20"/>
      <c r="G1018" s="20"/>
      <c r="H1018" s="20"/>
      <c r="I1018" s="21"/>
      <c r="J1018" s="26" t="n">
        <f aca="false">J1019</f>
        <v>73217979</v>
      </c>
      <c r="K1018" s="26" t="n">
        <f aca="false">K1019</f>
        <v>73240445</v>
      </c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4"/>
      <c r="AE1018" s="23"/>
      <c r="AF1018" s="24"/>
      <c r="AG1018" s="23"/>
    </row>
    <row r="1019" customFormat="false" ht="31.5" hidden="false" customHeight="false" outlineLevel="3" collapsed="false">
      <c r="A1019" s="25" t="s">
        <v>766</v>
      </c>
      <c r="B1019" s="20" t="s">
        <v>705</v>
      </c>
      <c r="C1019" s="20" t="s">
        <v>767</v>
      </c>
      <c r="D1019" s="20"/>
      <c r="E1019" s="20"/>
      <c r="F1019" s="20"/>
      <c r="G1019" s="20"/>
      <c r="H1019" s="20"/>
      <c r="I1019" s="21"/>
      <c r="J1019" s="26" t="n">
        <f aca="false">J1020+J1025</f>
        <v>73217979</v>
      </c>
      <c r="K1019" s="26" t="n">
        <f aca="false">K1020+K1025</f>
        <v>73240445</v>
      </c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4"/>
      <c r="AE1019" s="23"/>
      <c r="AF1019" s="24"/>
      <c r="AG1019" s="23"/>
    </row>
    <row r="1020" customFormat="false" ht="17.25" hidden="false" customHeight="true" outlineLevel="4" collapsed="false">
      <c r="A1020" s="25" t="s">
        <v>768</v>
      </c>
      <c r="B1020" s="20" t="s">
        <v>705</v>
      </c>
      <c r="C1020" s="20" t="s">
        <v>769</v>
      </c>
      <c r="D1020" s="20" t="s">
        <v>19</v>
      </c>
      <c r="E1020" s="20"/>
      <c r="F1020" s="20"/>
      <c r="G1020" s="20"/>
      <c r="H1020" s="20"/>
      <c r="I1020" s="21" t="n">
        <v>0</v>
      </c>
      <c r="J1020" s="26" t="n">
        <f aca="false">J1021+J1023</f>
        <v>73217979</v>
      </c>
      <c r="K1020" s="26" t="n">
        <f aca="false">K1021+K1023</f>
        <v>73240445</v>
      </c>
      <c r="L1020" s="23" t="n">
        <v>0</v>
      </c>
      <c r="M1020" s="23" t="n">
        <v>0</v>
      </c>
      <c r="N1020" s="23" t="n">
        <v>0</v>
      </c>
      <c r="O1020" s="23" t="n">
        <v>0</v>
      </c>
      <c r="P1020" s="23" t="n">
        <v>0</v>
      </c>
      <c r="Q1020" s="23" t="n">
        <v>0</v>
      </c>
      <c r="R1020" s="23" t="n">
        <v>0</v>
      </c>
      <c r="S1020" s="23" t="n">
        <v>0</v>
      </c>
      <c r="T1020" s="23" t="n">
        <v>0</v>
      </c>
      <c r="U1020" s="23" t="n">
        <v>0</v>
      </c>
      <c r="V1020" s="23" t="n">
        <v>0</v>
      </c>
      <c r="W1020" s="23" t="n">
        <v>0</v>
      </c>
      <c r="X1020" s="23" t="n">
        <v>0</v>
      </c>
      <c r="Y1020" s="23" t="n">
        <v>0</v>
      </c>
      <c r="Z1020" s="23" t="n">
        <v>0</v>
      </c>
      <c r="AA1020" s="23" t="n">
        <v>0</v>
      </c>
      <c r="AB1020" s="23" t="n">
        <v>0</v>
      </c>
      <c r="AC1020" s="23" t="n">
        <v>1515819</v>
      </c>
      <c r="AD1020" s="24" t="n">
        <v>0</v>
      </c>
      <c r="AE1020" s="23" t="n">
        <v>0</v>
      </c>
      <c r="AF1020" s="24" t="n">
        <v>0</v>
      </c>
      <c r="AG1020" s="23" t="n">
        <v>0</v>
      </c>
    </row>
    <row r="1021" customFormat="false" ht="15.75" hidden="true" customHeight="false" outlineLevel="5" collapsed="false">
      <c r="A1021" s="25" t="s">
        <v>32</v>
      </c>
      <c r="B1021" s="20" t="s">
        <v>705</v>
      </c>
      <c r="C1021" s="20" t="s">
        <v>769</v>
      </c>
      <c r="D1021" s="20" t="s">
        <v>33</v>
      </c>
      <c r="E1021" s="20"/>
      <c r="F1021" s="20"/>
      <c r="G1021" s="20"/>
      <c r="H1021" s="20"/>
      <c r="I1021" s="21" t="n">
        <v>0</v>
      </c>
      <c r="J1021" s="26" t="n">
        <f aca="false">J1022</f>
        <v>0</v>
      </c>
      <c r="K1021" s="26" t="n">
        <f aca="false">K1022</f>
        <v>0</v>
      </c>
      <c r="L1021" s="23" t="n">
        <v>0</v>
      </c>
      <c r="M1021" s="23" t="n">
        <v>0</v>
      </c>
      <c r="N1021" s="23" t="n">
        <v>0</v>
      </c>
      <c r="O1021" s="23" t="n">
        <v>0</v>
      </c>
      <c r="P1021" s="23" t="n">
        <v>0</v>
      </c>
      <c r="Q1021" s="23" t="n">
        <v>0</v>
      </c>
      <c r="R1021" s="23" t="n">
        <v>0</v>
      </c>
      <c r="S1021" s="23" t="n">
        <v>0</v>
      </c>
      <c r="T1021" s="23" t="n">
        <v>0</v>
      </c>
      <c r="U1021" s="23" t="n">
        <v>0</v>
      </c>
      <c r="V1021" s="23" t="n">
        <v>0</v>
      </c>
      <c r="W1021" s="23" t="n">
        <v>0</v>
      </c>
      <c r="X1021" s="23" t="n">
        <v>0</v>
      </c>
      <c r="Y1021" s="23" t="n">
        <v>0</v>
      </c>
      <c r="Z1021" s="23" t="n">
        <v>0</v>
      </c>
      <c r="AA1021" s="23" t="n">
        <v>0</v>
      </c>
      <c r="AB1021" s="23" t="n">
        <v>0</v>
      </c>
      <c r="AC1021" s="23" t="n">
        <v>1515819</v>
      </c>
      <c r="AD1021" s="24" t="n">
        <v>0</v>
      </c>
      <c r="AE1021" s="23" t="n">
        <v>0</v>
      </c>
      <c r="AF1021" s="24" t="n">
        <v>0</v>
      </c>
      <c r="AG1021" s="23" t="n">
        <v>0</v>
      </c>
    </row>
    <row r="1022" customFormat="false" ht="31.5" hidden="true" customHeight="false" outlineLevel="3" collapsed="false">
      <c r="A1022" s="25" t="s">
        <v>34</v>
      </c>
      <c r="B1022" s="20" t="s">
        <v>705</v>
      </c>
      <c r="C1022" s="20" t="s">
        <v>769</v>
      </c>
      <c r="D1022" s="20" t="s">
        <v>35</v>
      </c>
      <c r="E1022" s="20"/>
      <c r="F1022" s="20"/>
      <c r="G1022" s="20"/>
      <c r="H1022" s="20"/>
      <c r="I1022" s="21" t="n">
        <v>0</v>
      </c>
      <c r="J1022" s="26"/>
      <c r="K1022" s="26"/>
      <c r="L1022" s="23" t="n">
        <v>0</v>
      </c>
      <c r="M1022" s="23" t="n">
        <v>0</v>
      </c>
      <c r="N1022" s="23" t="n">
        <v>0</v>
      </c>
      <c r="O1022" s="23" t="n">
        <v>0</v>
      </c>
      <c r="P1022" s="23" t="n">
        <v>0</v>
      </c>
      <c r="Q1022" s="23" t="n">
        <v>0</v>
      </c>
      <c r="R1022" s="23" t="n">
        <v>0</v>
      </c>
      <c r="S1022" s="23" t="n">
        <v>0</v>
      </c>
      <c r="T1022" s="23" t="n">
        <v>0</v>
      </c>
      <c r="U1022" s="23" t="n">
        <v>0</v>
      </c>
      <c r="V1022" s="23" t="n">
        <v>0</v>
      </c>
      <c r="W1022" s="23" t="n">
        <v>0</v>
      </c>
      <c r="X1022" s="23" t="n">
        <v>0</v>
      </c>
      <c r="Y1022" s="23" t="n">
        <v>0</v>
      </c>
      <c r="Z1022" s="23" t="n">
        <v>0</v>
      </c>
      <c r="AA1022" s="23" t="n">
        <v>0</v>
      </c>
      <c r="AB1022" s="23" t="n">
        <v>0</v>
      </c>
      <c r="AC1022" s="23" t="n">
        <v>53875913</v>
      </c>
      <c r="AD1022" s="24" t="n">
        <v>0</v>
      </c>
      <c r="AE1022" s="23" t="n">
        <v>0</v>
      </c>
      <c r="AF1022" s="24" t="n">
        <v>0</v>
      </c>
      <c r="AG1022" s="23" t="n">
        <v>0</v>
      </c>
    </row>
    <row r="1023" customFormat="false" ht="15.75" hidden="false" customHeight="false" outlineLevel="3" collapsed="false">
      <c r="A1023" s="25" t="s">
        <v>427</v>
      </c>
      <c r="B1023" s="20" t="s">
        <v>705</v>
      </c>
      <c r="C1023" s="20" t="s">
        <v>769</v>
      </c>
      <c r="D1023" s="20" t="s">
        <v>428</v>
      </c>
      <c r="E1023" s="20"/>
      <c r="F1023" s="20"/>
      <c r="G1023" s="20"/>
      <c r="H1023" s="20"/>
      <c r="I1023" s="21"/>
      <c r="J1023" s="26" t="n">
        <f aca="false">J1024</f>
        <v>73217979</v>
      </c>
      <c r="K1023" s="26" t="n">
        <f aca="false">K1024</f>
        <v>73240445</v>
      </c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4"/>
      <c r="AE1023" s="23"/>
      <c r="AF1023" s="24"/>
      <c r="AG1023" s="23"/>
    </row>
    <row r="1024" customFormat="false" ht="15.75" hidden="false" customHeight="false" outlineLevel="3" collapsed="false">
      <c r="A1024" s="25" t="s">
        <v>429</v>
      </c>
      <c r="B1024" s="20" t="s">
        <v>705</v>
      </c>
      <c r="C1024" s="20" t="s">
        <v>769</v>
      </c>
      <c r="D1024" s="20" t="s">
        <v>430</v>
      </c>
      <c r="E1024" s="20"/>
      <c r="F1024" s="20"/>
      <c r="G1024" s="20"/>
      <c r="H1024" s="20"/>
      <c r="I1024" s="21"/>
      <c r="J1024" s="26" t="n">
        <v>73217979</v>
      </c>
      <c r="K1024" s="26" t="n">
        <v>73240445</v>
      </c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4"/>
      <c r="AE1024" s="23"/>
      <c r="AF1024" s="24"/>
      <c r="AG1024" s="23"/>
    </row>
    <row r="1025" customFormat="false" ht="17.25" hidden="true" customHeight="true" outlineLevel="4" collapsed="false">
      <c r="A1025" s="25" t="s">
        <v>770</v>
      </c>
      <c r="B1025" s="20" t="s">
        <v>705</v>
      </c>
      <c r="C1025" s="20" t="s">
        <v>771</v>
      </c>
      <c r="D1025" s="20"/>
      <c r="E1025" s="20"/>
      <c r="F1025" s="20"/>
      <c r="G1025" s="20"/>
      <c r="H1025" s="20"/>
      <c r="I1025" s="21" t="n">
        <v>0</v>
      </c>
      <c r="J1025" s="26" t="n">
        <f aca="false">J1026+J1028</f>
        <v>0</v>
      </c>
      <c r="K1025" s="26" t="n">
        <f aca="false">K1026+K1028</f>
        <v>0</v>
      </c>
      <c r="L1025" s="23" t="n">
        <v>0</v>
      </c>
      <c r="M1025" s="23" t="n">
        <v>0</v>
      </c>
      <c r="N1025" s="23" t="n">
        <v>0</v>
      </c>
      <c r="O1025" s="23" t="n">
        <v>0</v>
      </c>
      <c r="P1025" s="23" t="n">
        <v>0</v>
      </c>
      <c r="Q1025" s="23" t="n">
        <v>0</v>
      </c>
      <c r="R1025" s="23" t="n">
        <v>0</v>
      </c>
      <c r="S1025" s="23" t="n">
        <v>0</v>
      </c>
      <c r="T1025" s="23" t="n">
        <v>0</v>
      </c>
      <c r="U1025" s="23" t="n">
        <v>0</v>
      </c>
      <c r="V1025" s="23" t="n">
        <v>0</v>
      </c>
      <c r="W1025" s="23" t="n">
        <v>0</v>
      </c>
      <c r="X1025" s="23" t="n">
        <v>0</v>
      </c>
      <c r="Y1025" s="23" t="n">
        <v>0</v>
      </c>
      <c r="Z1025" s="23" t="n">
        <v>0</v>
      </c>
      <c r="AA1025" s="23" t="n">
        <v>0</v>
      </c>
      <c r="AB1025" s="23" t="n">
        <v>0</v>
      </c>
      <c r="AC1025" s="23" t="n">
        <v>53875913</v>
      </c>
      <c r="AD1025" s="24" t="n">
        <v>0</v>
      </c>
      <c r="AE1025" s="23" t="n">
        <v>0</v>
      </c>
      <c r="AF1025" s="24" t="n">
        <v>0</v>
      </c>
      <c r="AG1025" s="23" t="n">
        <v>0</v>
      </c>
    </row>
    <row r="1026" customFormat="false" ht="15.75" hidden="true" customHeight="false" outlineLevel="5" collapsed="false">
      <c r="A1026" s="25" t="s">
        <v>32</v>
      </c>
      <c r="B1026" s="20" t="s">
        <v>705</v>
      </c>
      <c r="C1026" s="20" t="s">
        <v>771</v>
      </c>
      <c r="D1026" s="20" t="s">
        <v>33</v>
      </c>
      <c r="E1026" s="20"/>
      <c r="F1026" s="20"/>
      <c r="G1026" s="20"/>
      <c r="H1026" s="20"/>
      <c r="I1026" s="21" t="n">
        <v>0</v>
      </c>
      <c r="J1026" s="26" t="n">
        <f aca="false">J1027</f>
        <v>0</v>
      </c>
      <c r="K1026" s="26" t="n">
        <f aca="false">K1027</f>
        <v>0</v>
      </c>
      <c r="L1026" s="23" t="n">
        <v>0</v>
      </c>
      <c r="M1026" s="23" t="n">
        <v>0</v>
      </c>
      <c r="N1026" s="23" t="n">
        <v>0</v>
      </c>
      <c r="O1026" s="23" t="n">
        <v>0</v>
      </c>
      <c r="P1026" s="23" t="n">
        <v>0</v>
      </c>
      <c r="Q1026" s="23" t="n">
        <v>0</v>
      </c>
      <c r="R1026" s="23" t="n">
        <v>0</v>
      </c>
      <c r="S1026" s="23" t="n">
        <v>0</v>
      </c>
      <c r="T1026" s="23" t="n">
        <v>0</v>
      </c>
      <c r="U1026" s="23" t="n">
        <v>0</v>
      </c>
      <c r="V1026" s="23" t="n">
        <v>0</v>
      </c>
      <c r="W1026" s="23" t="n">
        <v>0</v>
      </c>
      <c r="X1026" s="23" t="n">
        <v>0</v>
      </c>
      <c r="Y1026" s="23" t="n">
        <v>0</v>
      </c>
      <c r="Z1026" s="23" t="n">
        <v>0</v>
      </c>
      <c r="AA1026" s="23" t="n">
        <v>0</v>
      </c>
      <c r="AB1026" s="23" t="n">
        <v>0</v>
      </c>
      <c r="AC1026" s="23" t="n">
        <v>53875913</v>
      </c>
      <c r="AD1026" s="24" t="n">
        <v>0</v>
      </c>
      <c r="AE1026" s="23" t="n">
        <v>0</v>
      </c>
      <c r="AF1026" s="24" t="n">
        <v>0</v>
      </c>
      <c r="AG1026" s="23" t="n">
        <v>0</v>
      </c>
    </row>
    <row r="1027" customFormat="false" ht="31.5" hidden="true" customHeight="false" outlineLevel="2" collapsed="false">
      <c r="A1027" s="25" t="s">
        <v>34</v>
      </c>
      <c r="B1027" s="20" t="s">
        <v>705</v>
      </c>
      <c r="C1027" s="20" t="s">
        <v>771</v>
      </c>
      <c r="D1027" s="20" t="s">
        <v>35</v>
      </c>
      <c r="E1027" s="20"/>
      <c r="F1027" s="20"/>
      <c r="G1027" s="20"/>
      <c r="H1027" s="20"/>
      <c r="I1027" s="21" t="n">
        <v>0</v>
      </c>
      <c r="J1027" s="26" t="n">
        <v>0</v>
      </c>
      <c r="K1027" s="26" t="n">
        <v>0</v>
      </c>
      <c r="L1027" s="23" t="n">
        <v>0</v>
      </c>
      <c r="M1027" s="23" t="n">
        <v>0</v>
      </c>
      <c r="N1027" s="23" t="n">
        <v>0</v>
      </c>
      <c r="O1027" s="23" t="n">
        <v>0</v>
      </c>
      <c r="P1027" s="23" t="n">
        <v>0</v>
      </c>
      <c r="Q1027" s="23" t="n">
        <v>0</v>
      </c>
      <c r="R1027" s="23" t="n">
        <v>0</v>
      </c>
      <c r="S1027" s="23" t="n">
        <v>0</v>
      </c>
      <c r="T1027" s="23" t="n">
        <v>0</v>
      </c>
      <c r="U1027" s="23" t="n">
        <v>0</v>
      </c>
      <c r="V1027" s="23" t="n">
        <v>0</v>
      </c>
      <c r="W1027" s="23" t="n">
        <v>0</v>
      </c>
      <c r="X1027" s="23" t="n">
        <v>0</v>
      </c>
      <c r="Y1027" s="23" t="n">
        <v>0</v>
      </c>
      <c r="Z1027" s="23" t="n">
        <v>0</v>
      </c>
      <c r="AA1027" s="23" t="n">
        <v>0</v>
      </c>
      <c r="AB1027" s="23" t="n">
        <v>0</v>
      </c>
      <c r="AC1027" s="23" t="n">
        <v>880000</v>
      </c>
      <c r="AD1027" s="24" t="n">
        <v>0</v>
      </c>
      <c r="AE1027" s="23" t="n">
        <v>0</v>
      </c>
      <c r="AF1027" s="24" t="n">
        <v>0</v>
      </c>
      <c r="AG1027" s="23" t="n">
        <v>0</v>
      </c>
    </row>
    <row r="1028" customFormat="false" ht="15.75" hidden="true" customHeight="false" outlineLevel="3" collapsed="false">
      <c r="A1028" s="25" t="s">
        <v>427</v>
      </c>
      <c r="B1028" s="20" t="s">
        <v>705</v>
      </c>
      <c r="C1028" s="20" t="s">
        <v>771</v>
      </c>
      <c r="D1028" s="20" t="s">
        <v>428</v>
      </c>
      <c r="E1028" s="20"/>
      <c r="F1028" s="20"/>
      <c r="G1028" s="20"/>
      <c r="H1028" s="20"/>
      <c r="I1028" s="21" t="n">
        <v>0</v>
      </c>
      <c r="J1028" s="26" t="n">
        <f aca="false">J1029</f>
        <v>0</v>
      </c>
      <c r="K1028" s="26" t="n">
        <f aca="false">K1029</f>
        <v>0</v>
      </c>
      <c r="L1028" s="23" t="n">
        <v>0</v>
      </c>
      <c r="M1028" s="23" t="n">
        <v>0</v>
      </c>
      <c r="N1028" s="23" t="n">
        <v>0</v>
      </c>
      <c r="O1028" s="23" t="n">
        <v>0</v>
      </c>
      <c r="P1028" s="23" t="n">
        <v>0</v>
      </c>
      <c r="Q1028" s="23" t="n">
        <v>0</v>
      </c>
      <c r="R1028" s="23" t="n">
        <v>0</v>
      </c>
      <c r="S1028" s="23" t="n">
        <v>0</v>
      </c>
      <c r="T1028" s="23" t="n">
        <v>0</v>
      </c>
      <c r="U1028" s="23" t="n">
        <v>0</v>
      </c>
      <c r="V1028" s="23" t="n">
        <v>0</v>
      </c>
      <c r="W1028" s="23" t="n">
        <v>0</v>
      </c>
      <c r="X1028" s="23" t="n">
        <v>0</v>
      </c>
      <c r="Y1028" s="23" t="n">
        <v>0</v>
      </c>
      <c r="Z1028" s="23" t="n">
        <v>0</v>
      </c>
      <c r="AA1028" s="23" t="n">
        <v>0</v>
      </c>
      <c r="AB1028" s="23" t="n">
        <v>0</v>
      </c>
      <c r="AC1028" s="23" t="n">
        <v>880000</v>
      </c>
      <c r="AD1028" s="24" t="n">
        <v>0</v>
      </c>
      <c r="AE1028" s="23" t="n">
        <v>0</v>
      </c>
      <c r="AF1028" s="24" t="n">
        <v>0</v>
      </c>
      <c r="AG1028" s="23" t="n">
        <v>0</v>
      </c>
    </row>
    <row r="1029" customFormat="false" ht="19.5" hidden="true" customHeight="true" outlineLevel="4" collapsed="false">
      <c r="A1029" s="25" t="s">
        <v>429</v>
      </c>
      <c r="B1029" s="20" t="s">
        <v>705</v>
      </c>
      <c r="C1029" s="20" t="s">
        <v>771</v>
      </c>
      <c r="D1029" s="20" t="s">
        <v>430</v>
      </c>
      <c r="E1029" s="20"/>
      <c r="F1029" s="20"/>
      <c r="G1029" s="20"/>
      <c r="H1029" s="20"/>
      <c r="I1029" s="21" t="n">
        <v>0</v>
      </c>
      <c r="J1029" s="26" t="n">
        <v>0</v>
      </c>
      <c r="K1029" s="26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3" t="n">
        <v>0</v>
      </c>
      <c r="W1029" s="23" t="n">
        <v>0</v>
      </c>
      <c r="X1029" s="23" t="n">
        <v>0</v>
      </c>
      <c r="Y1029" s="23" t="n">
        <v>0</v>
      </c>
      <c r="Z1029" s="23" t="n">
        <v>0</v>
      </c>
      <c r="AA1029" s="23" t="n">
        <v>0</v>
      </c>
      <c r="AB1029" s="23" t="n">
        <v>0</v>
      </c>
      <c r="AC1029" s="23" t="n">
        <v>880000</v>
      </c>
      <c r="AD1029" s="24" t="n">
        <v>0</v>
      </c>
      <c r="AE1029" s="23" t="n">
        <v>0</v>
      </c>
      <c r="AF1029" s="24" t="n">
        <v>0</v>
      </c>
      <c r="AG1029" s="23" t="n">
        <v>0</v>
      </c>
    </row>
    <row r="1030" customFormat="false" ht="31.5" hidden="false" customHeight="false" outlineLevel="5" collapsed="false">
      <c r="A1030" s="25" t="s">
        <v>14</v>
      </c>
      <c r="B1030" s="20" t="s">
        <v>705</v>
      </c>
      <c r="C1030" s="20" t="s">
        <v>15</v>
      </c>
      <c r="D1030" s="20"/>
      <c r="E1030" s="20"/>
      <c r="F1030" s="20"/>
      <c r="G1030" s="20"/>
      <c r="H1030" s="20"/>
      <c r="I1030" s="21" t="n">
        <v>0</v>
      </c>
      <c r="J1030" s="26" t="n">
        <f aca="false">J1031</f>
        <v>1152000</v>
      </c>
      <c r="K1030" s="26" t="n">
        <f aca="false">K1031</f>
        <v>1152000</v>
      </c>
      <c r="L1030" s="23" t="n">
        <v>0</v>
      </c>
      <c r="M1030" s="23" t="n">
        <v>0</v>
      </c>
      <c r="N1030" s="23" t="n">
        <v>0</v>
      </c>
      <c r="O1030" s="23" t="n">
        <v>0</v>
      </c>
      <c r="P1030" s="23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3" t="n">
        <v>0</v>
      </c>
      <c r="W1030" s="23" t="n">
        <v>0</v>
      </c>
      <c r="X1030" s="23" t="n">
        <v>0</v>
      </c>
      <c r="Y1030" s="23" t="n">
        <v>0</v>
      </c>
      <c r="Z1030" s="23" t="n">
        <v>0</v>
      </c>
      <c r="AA1030" s="23" t="n">
        <v>0</v>
      </c>
      <c r="AB1030" s="23" t="n">
        <v>0</v>
      </c>
      <c r="AC1030" s="23" t="n">
        <v>880000</v>
      </c>
      <c r="AD1030" s="24" t="n">
        <v>0</v>
      </c>
      <c r="AE1030" s="23" t="n">
        <v>0</v>
      </c>
      <c r="AF1030" s="24" t="n">
        <v>0</v>
      </c>
      <c r="AG1030" s="23" t="n">
        <v>0</v>
      </c>
    </row>
    <row r="1031" customFormat="false" ht="33.75" hidden="false" customHeight="true" outlineLevel="2" collapsed="false">
      <c r="A1031" s="25" t="s">
        <v>772</v>
      </c>
      <c r="B1031" s="20" t="s">
        <v>705</v>
      </c>
      <c r="C1031" s="20" t="s">
        <v>773</v>
      </c>
      <c r="D1031" s="20"/>
      <c r="E1031" s="20"/>
      <c r="F1031" s="20"/>
      <c r="G1031" s="20"/>
      <c r="H1031" s="20"/>
      <c r="I1031" s="21" t="n">
        <v>0</v>
      </c>
      <c r="J1031" s="26" t="n">
        <f aca="false">J1032</f>
        <v>1152000</v>
      </c>
      <c r="K1031" s="26" t="n">
        <f aca="false">K1032</f>
        <v>115200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3" t="n">
        <v>0</v>
      </c>
      <c r="W1031" s="23" t="n">
        <v>0</v>
      </c>
      <c r="X1031" s="23" t="n">
        <v>0</v>
      </c>
      <c r="Y1031" s="23" t="n">
        <v>0</v>
      </c>
      <c r="Z1031" s="23" t="n">
        <v>0</v>
      </c>
      <c r="AA1031" s="23" t="n">
        <v>0</v>
      </c>
      <c r="AB1031" s="23" t="n">
        <v>0</v>
      </c>
      <c r="AC1031" s="23" t="n">
        <v>350000</v>
      </c>
      <c r="AD1031" s="24" t="n">
        <v>0</v>
      </c>
      <c r="AE1031" s="23" t="n">
        <v>0</v>
      </c>
      <c r="AF1031" s="24" t="n">
        <v>0</v>
      </c>
      <c r="AG1031" s="23" t="n">
        <v>0</v>
      </c>
    </row>
    <row r="1032" customFormat="false" ht="31.5" hidden="false" customHeight="false" outlineLevel="3" collapsed="false">
      <c r="A1032" s="25" t="s">
        <v>774</v>
      </c>
      <c r="B1032" s="20" t="s">
        <v>705</v>
      </c>
      <c r="C1032" s="20" t="s">
        <v>775</v>
      </c>
      <c r="D1032" s="20" t="s">
        <v>19</v>
      </c>
      <c r="E1032" s="20"/>
      <c r="F1032" s="20"/>
      <c r="G1032" s="20"/>
      <c r="H1032" s="20"/>
      <c r="I1032" s="21" t="n">
        <v>0</v>
      </c>
      <c r="J1032" s="26" t="n">
        <f aca="false">J1033</f>
        <v>1152000</v>
      </c>
      <c r="K1032" s="26" t="n">
        <f aca="false">K1033</f>
        <v>115200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3" t="n">
        <v>0</v>
      </c>
      <c r="W1032" s="23" t="n">
        <v>0</v>
      </c>
      <c r="X1032" s="23" t="n">
        <v>0</v>
      </c>
      <c r="Y1032" s="23" t="n">
        <v>0</v>
      </c>
      <c r="Z1032" s="23" t="n">
        <v>0</v>
      </c>
      <c r="AA1032" s="23" t="n">
        <v>0</v>
      </c>
      <c r="AB1032" s="23" t="n">
        <v>0</v>
      </c>
      <c r="AC1032" s="23" t="n">
        <v>350000</v>
      </c>
      <c r="AD1032" s="24" t="n">
        <v>0</v>
      </c>
      <c r="AE1032" s="23" t="n">
        <v>0</v>
      </c>
      <c r="AF1032" s="24" t="n">
        <v>0</v>
      </c>
      <c r="AG1032" s="23" t="n">
        <v>0</v>
      </c>
    </row>
    <row r="1033" customFormat="false" ht="15.75" hidden="false" customHeight="false" outlineLevel="3" collapsed="false">
      <c r="A1033" s="25" t="s">
        <v>427</v>
      </c>
      <c r="B1033" s="20" t="s">
        <v>705</v>
      </c>
      <c r="C1033" s="20" t="s">
        <v>775</v>
      </c>
      <c r="D1033" s="20" t="s">
        <v>428</v>
      </c>
      <c r="E1033" s="20"/>
      <c r="F1033" s="20"/>
      <c r="G1033" s="20"/>
      <c r="H1033" s="20"/>
      <c r="I1033" s="21" t="n">
        <v>0</v>
      </c>
      <c r="J1033" s="26" t="n">
        <f aca="false">J1034</f>
        <v>1152000</v>
      </c>
      <c r="K1033" s="26" t="n">
        <f aca="false">K1034</f>
        <v>115200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0</v>
      </c>
      <c r="X1033" s="23" t="n">
        <v>0</v>
      </c>
      <c r="Y1033" s="23" t="n">
        <v>0</v>
      </c>
      <c r="Z1033" s="23" t="n">
        <v>0</v>
      </c>
      <c r="AA1033" s="23" t="n">
        <v>0</v>
      </c>
      <c r="AB1033" s="23" t="n">
        <v>0</v>
      </c>
      <c r="AC1033" s="23" t="n">
        <v>350000</v>
      </c>
      <c r="AD1033" s="24" t="n">
        <v>0</v>
      </c>
      <c r="AE1033" s="23" t="n">
        <v>0</v>
      </c>
      <c r="AF1033" s="24" t="n">
        <v>0</v>
      </c>
      <c r="AG1033" s="23" t="n">
        <v>0</v>
      </c>
    </row>
    <row r="1034" customFormat="false" ht="18" hidden="false" customHeight="true" outlineLevel="4" collapsed="false">
      <c r="A1034" s="25" t="s">
        <v>776</v>
      </c>
      <c r="B1034" s="20" t="s">
        <v>705</v>
      </c>
      <c r="C1034" s="20" t="s">
        <v>775</v>
      </c>
      <c r="D1034" s="20" t="s">
        <v>430</v>
      </c>
      <c r="E1034" s="20"/>
      <c r="F1034" s="20"/>
      <c r="G1034" s="20"/>
      <c r="H1034" s="20"/>
      <c r="I1034" s="21" t="n">
        <v>0</v>
      </c>
      <c r="J1034" s="26" t="n">
        <v>1152000</v>
      </c>
      <c r="K1034" s="26" t="n">
        <v>115200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0</v>
      </c>
      <c r="AC1034" s="23" t="n">
        <v>350000</v>
      </c>
      <c r="AD1034" s="24" t="n">
        <v>0</v>
      </c>
      <c r="AE1034" s="23" t="n">
        <v>0</v>
      </c>
      <c r="AF1034" s="24" t="n">
        <v>0</v>
      </c>
      <c r="AG1034" s="23" t="n">
        <v>0</v>
      </c>
    </row>
    <row r="1035" customFormat="false" ht="15.75" hidden="false" customHeight="false" outlineLevel="1" collapsed="false">
      <c r="A1035" s="18" t="s">
        <v>777</v>
      </c>
      <c r="B1035" s="19" t="s">
        <v>778</v>
      </c>
      <c r="C1035" s="20"/>
      <c r="D1035" s="20"/>
      <c r="E1035" s="20"/>
      <c r="F1035" s="20"/>
      <c r="G1035" s="20"/>
      <c r="H1035" s="20"/>
      <c r="I1035" s="21" t="n">
        <v>0</v>
      </c>
      <c r="J1035" s="22" t="n">
        <f aca="false">J1036+J1042+J1048</f>
        <v>75440764</v>
      </c>
      <c r="K1035" s="22" t="n">
        <f aca="false">K1036+K1042+K1048</f>
        <v>76710032</v>
      </c>
      <c r="L1035" s="23" t="n">
        <v>0</v>
      </c>
      <c r="M1035" s="23" t="n">
        <v>0</v>
      </c>
      <c r="N1035" s="23" t="n">
        <v>0</v>
      </c>
      <c r="O1035" s="23" t="n">
        <v>0</v>
      </c>
      <c r="P1035" s="23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3" t="n">
        <v>0</v>
      </c>
      <c r="W1035" s="23" t="n">
        <v>0</v>
      </c>
      <c r="X1035" s="23" t="n">
        <v>0</v>
      </c>
      <c r="Y1035" s="23" t="n">
        <v>0</v>
      </c>
      <c r="Z1035" s="23" t="n">
        <v>0</v>
      </c>
      <c r="AA1035" s="23" t="n">
        <v>0</v>
      </c>
      <c r="AB1035" s="23" t="n">
        <v>0</v>
      </c>
      <c r="AC1035" s="23" t="n">
        <v>22923358</v>
      </c>
      <c r="AD1035" s="24" t="n">
        <v>0</v>
      </c>
      <c r="AE1035" s="23" t="n">
        <v>0</v>
      </c>
      <c r="AF1035" s="24" t="n">
        <v>0</v>
      </c>
      <c r="AG1035" s="23" t="n">
        <v>0</v>
      </c>
    </row>
    <row r="1036" customFormat="false" ht="15.75" hidden="false" customHeight="false" outlineLevel="2" collapsed="false">
      <c r="A1036" s="25" t="s">
        <v>419</v>
      </c>
      <c r="B1036" s="20" t="s">
        <v>778</v>
      </c>
      <c r="C1036" s="20" t="s">
        <v>420</v>
      </c>
      <c r="D1036" s="20"/>
      <c r="E1036" s="20"/>
      <c r="F1036" s="20"/>
      <c r="G1036" s="20"/>
      <c r="H1036" s="20"/>
      <c r="I1036" s="21" t="n">
        <v>0</v>
      </c>
      <c r="J1036" s="26" t="n">
        <f aca="false">J1039</f>
        <v>3681968</v>
      </c>
      <c r="K1036" s="26" t="n">
        <f aca="false">K1039</f>
        <v>3681968</v>
      </c>
      <c r="L1036" s="23" t="n">
        <v>0</v>
      </c>
      <c r="M1036" s="23" t="n">
        <v>0</v>
      </c>
      <c r="N1036" s="23" t="n">
        <v>0</v>
      </c>
      <c r="O1036" s="23" t="n">
        <v>0</v>
      </c>
      <c r="P1036" s="23" t="n">
        <v>0</v>
      </c>
      <c r="Q1036" s="23" t="n">
        <v>0</v>
      </c>
      <c r="R1036" s="23" t="n">
        <v>0</v>
      </c>
      <c r="S1036" s="23" t="n">
        <v>0</v>
      </c>
      <c r="T1036" s="23" t="n">
        <v>0</v>
      </c>
      <c r="U1036" s="23" t="n">
        <v>0</v>
      </c>
      <c r="V1036" s="23" t="n">
        <v>0</v>
      </c>
      <c r="W1036" s="23" t="n">
        <v>0</v>
      </c>
      <c r="X1036" s="23" t="n">
        <v>0</v>
      </c>
      <c r="Y1036" s="23" t="n">
        <v>0</v>
      </c>
      <c r="Z1036" s="23" t="n">
        <v>0</v>
      </c>
      <c r="AA1036" s="23" t="n">
        <v>0</v>
      </c>
      <c r="AB1036" s="23" t="n">
        <v>0</v>
      </c>
      <c r="AC1036" s="23" t="n">
        <v>2836170</v>
      </c>
      <c r="AD1036" s="24" t="n">
        <v>0</v>
      </c>
      <c r="AE1036" s="23" t="n">
        <v>0</v>
      </c>
      <c r="AF1036" s="24" t="n">
        <v>0</v>
      </c>
      <c r="AG1036" s="23" t="n">
        <v>0</v>
      </c>
    </row>
    <row r="1037" customFormat="false" ht="15.75" hidden="false" customHeight="false" outlineLevel="2" collapsed="false">
      <c r="A1037" s="25" t="s">
        <v>779</v>
      </c>
      <c r="B1037" s="20" t="s">
        <v>778</v>
      </c>
      <c r="C1037" s="20" t="s">
        <v>422</v>
      </c>
      <c r="D1037" s="20"/>
      <c r="E1037" s="20"/>
      <c r="F1037" s="20"/>
      <c r="G1037" s="20"/>
      <c r="H1037" s="20"/>
      <c r="I1037" s="21"/>
      <c r="J1037" s="26" t="n">
        <f aca="false">J1038</f>
        <v>3681968</v>
      </c>
      <c r="K1037" s="26" t="n">
        <f aca="false">K1038</f>
        <v>3681968</v>
      </c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3"/>
      <c r="AD1037" s="24"/>
      <c r="AE1037" s="23"/>
      <c r="AF1037" s="24"/>
      <c r="AG1037" s="23"/>
    </row>
    <row r="1038" customFormat="false" ht="31.5" hidden="false" customHeight="false" outlineLevel="2" collapsed="false">
      <c r="A1038" s="25" t="s">
        <v>780</v>
      </c>
      <c r="B1038" s="20" t="s">
        <v>778</v>
      </c>
      <c r="C1038" s="20" t="s">
        <v>781</v>
      </c>
      <c r="D1038" s="20"/>
      <c r="E1038" s="20"/>
      <c r="F1038" s="20"/>
      <c r="G1038" s="20"/>
      <c r="H1038" s="20"/>
      <c r="I1038" s="21"/>
      <c r="J1038" s="26" t="n">
        <f aca="false">J1039</f>
        <v>3681968</v>
      </c>
      <c r="K1038" s="26" t="n">
        <f aca="false">K1039</f>
        <v>3681968</v>
      </c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3"/>
      <c r="AD1038" s="24"/>
      <c r="AE1038" s="23"/>
      <c r="AF1038" s="24"/>
      <c r="AG1038" s="23"/>
    </row>
    <row r="1039" customFormat="false" ht="15.75" hidden="false" customHeight="false" outlineLevel="3" collapsed="false">
      <c r="A1039" s="25" t="s">
        <v>782</v>
      </c>
      <c r="B1039" s="20" t="s">
        <v>778</v>
      </c>
      <c r="C1039" s="20" t="s">
        <v>783</v>
      </c>
      <c r="D1039" s="20" t="s">
        <v>19</v>
      </c>
      <c r="E1039" s="20"/>
      <c r="F1039" s="20"/>
      <c r="G1039" s="20"/>
      <c r="H1039" s="20"/>
      <c r="I1039" s="21" t="n">
        <v>0</v>
      </c>
      <c r="J1039" s="26" t="n">
        <f aca="false">J1040</f>
        <v>3681968</v>
      </c>
      <c r="K1039" s="26" t="n">
        <f aca="false">K1040</f>
        <v>3681968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23" t="n">
        <v>0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3" t="n">
        <v>0</v>
      </c>
      <c r="W1039" s="23" t="n">
        <v>0</v>
      </c>
      <c r="X1039" s="23" t="n">
        <v>0</v>
      </c>
      <c r="Y1039" s="23" t="n">
        <v>0</v>
      </c>
      <c r="Z1039" s="23" t="n">
        <v>0</v>
      </c>
      <c r="AA1039" s="23" t="n">
        <v>0</v>
      </c>
      <c r="AB1039" s="23" t="n">
        <v>0</v>
      </c>
      <c r="AC1039" s="23" t="n">
        <v>2836170</v>
      </c>
      <c r="AD1039" s="24" t="n">
        <v>0</v>
      </c>
      <c r="AE1039" s="23" t="n">
        <v>0</v>
      </c>
      <c r="AF1039" s="24" t="n">
        <v>0</v>
      </c>
      <c r="AG1039" s="23" t="n">
        <v>0</v>
      </c>
    </row>
    <row r="1040" customFormat="false" ht="17.25" hidden="false" customHeight="true" outlineLevel="4" collapsed="false">
      <c r="A1040" s="25" t="s">
        <v>427</v>
      </c>
      <c r="B1040" s="20" t="s">
        <v>778</v>
      </c>
      <c r="C1040" s="20" t="s">
        <v>783</v>
      </c>
      <c r="D1040" s="20" t="s">
        <v>428</v>
      </c>
      <c r="E1040" s="20"/>
      <c r="F1040" s="20"/>
      <c r="G1040" s="20"/>
      <c r="H1040" s="20"/>
      <c r="I1040" s="21" t="n">
        <v>0</v>
      </c>
      <c r="J1040" s="26" t="n">
        <f aca="false">J1041</f>
        <v>3681968</v>
      </c>
      <c r="K1040" s="26" t="n">
        <f aca="false">K1041</f>
        <v>3681968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0</v>
      </c>
      <c r="AC1040" s="23" t="n">
        <v>2836170</v>
      </c>
      <c r="AD1040" s="24" t="n">
        <v>0</v>
      </c>
      <c r="AE1040" s="23" t="n">
        <v>0</v>
      </c>
      <c r="AF1040" s="24" t="n">
        <v>0</v>
      </c>
      <c r="AG1040" s="23" t="n">
        <v>0</v>
      </c>
    </row>
    <row r="1041" customFormat="false" ht="31.5" hidden="false" customHeight="false" outlineLevel="5" collapsed="false">
      <c r="A1041" s="25" t="s">
        <v>760</v>
      </c>
      <c r="B1041" s="20" t="s">
        <v>778</v>
      </c>
      <c r="C1041" s="20" t="s">
        <v>783</v>
      </c>
      <c r="D1041" s="20" t="s">
        <v>737</v>
      </c>
      <c r="E1041" s="20"/>
      <c r="F1041" s="20"/>
      <c r="G1041" s="20"/>
      <c r="H1041" s="20"/>
      <c r="I1041" s="21" t="n">
        <v>0</v>
      </c>
      <c r="J1041" s="26" t="n">
        <v>3681968</v>
      </c>
      <c r="K1041" s="26" t="n">
        <v>3681968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0</v>
      </c>
      <c r="AC1041" s="23" t="n">
        <v>2836170</v>
      </c>
      <c r="AD1041" s="24" t="n">
        <v>0</v>
      </c>
      <c r="AE1041" s="23" t="n">
        <v>0</v>
      </c>
      <c r="AF1041" s="24" t="n">
        <v>0</v>
      </c>
      <c r="AG1041" s="23" t="n">
        <v>0</v>
      </c>
    </row>
    <row r="1042" customFormat="false" ht="31.5" hidden="false" customHeight="false" outlineLevel="5" collapsed="false">
      <c r="A1042" s="25" t="s">
        <v>784</v>
      </c>
      <c r="B1042" s="20" t="s">
        <v>778</v>
      </c>
      <c r="C1042" s="20" t="s">
        <v>27</v>
      </c>
      <c r="D1042" s="20"/>
      <c r="E1042" s="20"/>
      <c r="F1042" s="20"/>
      <c r="G1042" s="20"/>
      <c r="H1042" s="20"/>
      <c r="I1042" s="21"/>
      <c r="J1042" s="26" t="n">
        <f aca="false">J1043</f>
        <v>40026984</v>
      </c>
      <c r="K1042" s="26" t="n">
        <f aca="false">K1043</f>
        <v>40026984</v>
      </c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3"/>
      <c r="AD1042" s="24"/>
      <c r="AE1042" s="23"/>
      <c r="AF1042" s="24"/>
      <c r="AG1042" s="23"/>
    </row>
    <row r="1043" customFormat="false" ht="32.25" hidden="false" customHeight="true" outlineLevel="3" collapsed="false">
      <c r="A1043" s="25" t="s">
        <v>734</v>
      </c>
      <c r="B1043" s="20" t="s">
        <v>778</v>
      </c>
      <c r="C1043" s="20" t="s">
        <v>736</v>
      </c>
      <c r="D1043" s="20" t="s">
        <v>19</v>
      </c>
      <c r="E1043" s="20"/>
      <c r="F1043" s="20"/>
      <c r="G1043" s="20"/>
      <c r="H1043" s="20"/>
      <c r="I1043" s="21" t="n">
        <v>0</v>
      </c>
      <c r="J1043" s="26" t="n">
        <f aca="false">J1044+J1046</f>
        <v>40026984</v>
      </c>
      <c r="K1043" s="26" t="n">
        <f aca="false">K1044+K1046</f>
        <v>40026984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23" t="n">
        <v>0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3" t="n">
        <v>0</v>
      </c>
      <c r="W1043" s="23" t="n">
        <v>0</v>
      </c>
      <c r="X1043" s="23" t="n">
        <v>0</v>
      </c>
      <c r="Y1043" s="23" t="n">
        <v>0</v>
      </c>
      <c r="Z1043" s="23" t="n">
        <v>0</v>
      </c>
      <c r="AA1043" s="23" t="n">
        <v>0</v>
      </c>
      <c r="AB1043" s="23" t="n">
        <v>0</v>
      </c>
      <c r="AC1043" s="23" t="n">
        <v>20087188</v>
      </c>
      <c r="AD1043" s="24" t="n">
        <v>0</v>
      </c>
      <c r="AE1043" s="23" t="n">
        <v>0</v>
      </c>
      <c r="AF1043" s="24" t="n">
        <v>0</v>
      </c>
      <c r="AG1043" s="23" t="n">
        <v>0</v>
      </c>
    </row>
    <row r="1044" customFormat="false" ht="19.5" hidden="false" customHeight="true" outlineLevel="3" collapsed="false">
      <c r="A1044" s="25" t="s">
        <v>32</v>
      </c>
      <c r="B1044" s="20" t="s">
        <v>778</v>
      </c>
      <c r="C1044" s="20" t="s">
        <v>736</v>
      </c>
      <c r="D1044" s="20" t="s">
        <v>33</v>
      </c>
      <c r="E1044" s="20"/>
      <c r="F1044" s="20"/>
      <c r="G1044" s="20"/>
      <c r="H1044" s="20"/>
      <c r="I1044" s="21"/>
      <c r="J1044" s="26" t="n">
        <f aca="false">J1045</f>
        <v>20800000</v>
      </c>
      <c r="K1044" s="26" t="n">
        <f aca="false">K1045</f>
        <v>20800000</v>
      </c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23"/>
      <c r="AA1044" s="23"/>
      <c r="AB1044" s="23"/>
      <c r="AC1044" s="23"/>
      <c r="AD1044" s="24"/>
      <c r="AE1044" s="23"/>
      <c r="AF1044" s="24"/>
      <c r="AG1044" s="23"/>
    </row>
    <row r="1045" customFormat="false" ht="32.25" hidden="false" customHeight="true" outlineLevel="3" collapsed="false">
      <c r="A1045" s="25" t="s">
        <v>34</v>
      </c>
      <c r="B1045" s="20" t="s">
        <v>778</v>
      </c>
      <c r="C1045" s="20" t="s">
        <v>736</v>
      </c>
      <c r="D1045" s="20" t="s">
        <v>35</v>
      </c>
      <c r="E1045" s="20"/>
      <c r="F1045" s="20"/>
      <c r="G1045" s="20"/>
      <c r="H1045" s="20"/>
      <c r="I1045" s="21"/>
      <c r="J1045" s="26" t="n">
        <v>20800000</v>
      </c>
      <c r="K1045" s="26" t="n">
        <v>20800000</v>
      </c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23"/>
      <c r="AA1045" s="23"/>
      <c r="AB1045" s="23"/>
      <c r="AC1045" s="23"/>
      <c r="AD1045" s="24"/>
      <c r="AE1045" s="23"/>
      <c r="AF1045" s="24"/>
      <c r="AG1045" s="23"/>
    </row>
    <row r="1046" customFormat="false" ht="17.25" hidden="false" customHeight="true" outlineLevel="4" collapsed="false">
      <c r="A1046" s="25" t="s">
        <v>427</v>
      </c>
      <c r="B1046" s="20" t="s">
        <v>778</v>
      </c>
      <c r="C1046" s="20" t="s">
        <v>736</v>
      </c>
      <c r="D1046" s="20" t="s">
        <v>428</v>
      </c>
      <c r="E1046" s="20"/>
      <c r="F1046" s="20"/>
      <c r="G1046" s="20"/>
      <c r="H1046" s="20"/>
      <c r="I1046" s="21" t="n">
        <v>0</v>
      </c>
      <c r="J1046" s="26" t="n">
        <f aca="false">J1047</f>
        <v>19226984</v>
      </c>
      <c r="K1046" s="26" t="n">
        <f aca="false">K1047</f>
        <v>19226984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0</v>
      </c>
      <c r="AC1046" s="23" t="n">
        <v>20087188</v>
      </c>
      <c r="AD1046" s="24" t="n">
        <v>0</v>
      </c>
      <c r="AE1046" s="23" t="n">
        <v>0</v>
      </c>
      <c r="AF1046" s="24" t="n">
        <v>0</v>
      </c>
      <c r="AG1046" s="23" t="n">
        <v>0</v>
      </c>
    </row>
    <row r="1047" customFormat="false" ht="31.5" hidden="false" customHeight="false" outlineLevel="5" collapsed="false">
      <c r="A1047" s="25" t="s">
        <v>760</v>
      </c>
      <c r="B1047" s="20" t="s">
        <v>778</v>
      </c>
      <c r="C1047" s="20" t="s">
        <v>736</v>
      </c>
      <c r="D1047" s="20" t="s">
        <v>737</v>
      </c>
      <c r="E1047" s="20"/>
      <c r="F1047" s="20"/>
      <c r="G1047" s="20"/>
      <c r="H1047" s="20"/>
      <c r="I1047" s="21" t="n">
        <v>0</v>
      </c>
      <c r="J1047" s="26" t="n">
        <v>19226984</v>
      </c>
      <c r="K1047" s="26" t="n">
        <v>19226984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0</v>
      </c>
      <c r="AC1047" s="23" t="n">
        <v>20087188</v>
      </c>
      <c r="AD1047" s="24" t="n">
        <v>0</v>
      </c>
      <c r="AE1047" s="23" t="n">
        <v>0</v>
      </c>
      <c r="AF1047" s="24" t="n">
        <v>0</v>
      </c>
      <c r="AG1047" s="23" t="n">
        <v>0</v>
      </c>
    </row>
    <row r="1048" customFormat="false" ht="41.25" hidden="false" customHeight="true" outlineLevel="5" collapsed="false">
      <c r="A1048" s="25" t="s">
        <v>696</v>
      </c>
      <c r="B1048" s="20" t="s">
        <v>778</v>
      </c>
      <c r="C1048" s="20" t="s">
        <v>697</v>
      </c>
      <c r="D1048" s="20"/>
      <c r="E1048" s="20"/>
      <c r="F1048" s="20"/>
      <c r="G1048" s="20"/>
      <c r="H1048" s="20"/>
      <c r="I1048" s="21"/>
      <c r="J1048" s="26" t="n">
        <f aca="false">J1049+J1054+J1057+J1060</f>
        <v>31731812</v>
      </c>
      <c r="K1048" s="26" t="n">
        <f aca="false">K1049+K1054+K1057+K1060</f>
        <v>33001080</v>
      </c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23"/>
      <c r="AA1048" s="23"/>
      <c r="AB1048" s="23"/>
      <c r="AC1048" s="23"/>
      <c r="AD1048" s="24"/>
      <c r="AE1048" s="23"/>
      <c r="AF1048" s="24"/>
      <c r="AG1048" s="23"/>
    </row>
    <row r="1049" customFormat="false" ht="33.75" hidden="true" customHeight="true" outlineLevel="5" collapsed="false">
      <c r="A1049" s="25" t="s">
        <v>770</v>
      </c>
      <c r="B1049" s="20" t="s">
        <v>778</v>
      </c>
      <c r="C1049" s="20" t="s">
        <v>785</v>
      </c>
      <c r="D1049" s="20" t="s">
        <v>19</v>
      </c>
      <c r="E1049" s="20"/>
      <c r="F1049" s="20"/>
      <c r="G1049" s="20"/>
      <c r="H1049" s="20"/>
      <c r="I1049" s="21"/>
      <c r="J1049" s="26" t="n">
        <f aca="false">J1050+J1052</f>
        <v>0</v>
      </c>
      <c r="K1049" s="26" t="n">
        <f aca="false">K1050+K1052</f>
        <v>0</v>
      </c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  <c r="X1049" s="23"/>
      <c r="Y1049" s="23"/>
      <c r="Z1049" s="23"/>
      <c r="AA1049" s="23"/>
      <c r="AB1049" s="23"/>
      <c r="AC1049" s="23"/>
      <c r="AD1049" s="24"/>
      <c r="AE1049" s="23"/>
      <c r="AF1049" s="24"/>
      <c r="AG1049" s="23"/>
    </row>
    <row r="1050" customFormat="false" ht="15.75" hidden="true" customHeight="false" outlineLevel="5" collapsed="false">
      <c r="A1050" s="25" t="s">
        <v>209</v>
      </c>
      <c r="B1050" s="20" t="s">
        <v>778</v>
      </c>
      <c r="C1050" s="20" t="s">
        <v>785</v>
      </c>
      <c r="D1050" s="20" t="s">
        <v>33</v>
      </c>
      <c r="E1050" s="20"/>
      <c r="F1050" s="20"/>
      <c r="G1050" s="20"/>
      <c r="H1050" s="20"/>
      <c r="I1050" s="21"/>
      <c r="J1050" s="26" t="n">
        <f aca="false">J1051</f>
        <v>0</v>
      </c>
      <c r="K1050" s="26" t="n">
        <f aca="false">K1051</f>
        <v>0</v>
      </c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3"/>
      <c r="AD1050" s="24"/>
      <c r="AE1050" s="23"/>
      <c r="AF1050" s="24"/>
      <c r="AG1050" s="23"/>
    </row>
    <row r="1051" customFormat="false" ht="31.5" hidden="true" customHeight="false" outlineLevel="5" collapsed="false">
      <c r="A1051" s="25" t="s">
        <v>210</v>
      </c>
      <c r="B1051" s="20" t="s">
        <v>778</v>
      </c>
      <c r="C1051" s="20" t="s">
        <v>785</v>
      </c>
      <c r="D1051" s="20" t="s">
        <v>35</v>
      </c>
      <c r="E1051" s="20"/>
      <c r="F1051" s="20"/>
      <c r="G1051" s="20"/>
      <c r="H1051" s="20"/>
      <c r="I1051" s="21"/>
      <c r="J1051" s="26"/>
      <c r="K1051" s="26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3"/>
      <c r="AD1051" s="24"/>
      <c r="AE1051" s="23"/>
      <c r="AF1051" s="24"/>
      <c r="AG1051" s="23"/>
    </row>
    <row r="1052" customFormat="false" ht="15.75" hidden="true" customHeight="false" outlineLevel="5" collapsed="false">
      <c r="A1052" s="25" t="s">
        <v>786</v>
      </c>
      <c r="B1052" s="20" t="s">
        <v>778</v>
      </c>
      <c r="C1052" s="20" t="s">
        <v>785</v>
      </c>
      <c r="D1052" s="20" t="s">
        <v>428</v>
      </c>
      <c r="E1052" s="20"/>
      <c r="F1052" s="20"/>
      <c r="G1052" s="20"/>
      <c r="H1052" s="20"/>
      <c r="I1052" s="21"/>
      <c r="J1052" s="26" t="n">
        <f aca="false">J1053</f>
        <v>0</v>
      </c>
      <c r="K1052" s="26" t="n">
        <f aca="false">K1053</f>
        <v>0</v>
      </c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3"/>
      <c r="AD1052" s="24"/>
      <c r="AE1052" s="23"/>
      <c r="AF1052" s="24"/>
      <c r="AG1052" s="23"/>
    </row>
    <row r="1053" customFormat="false" ht="15.75" hidden="true" customHeight="false" outlineLevel="5" collapsed="false">
      <c r="A1053" s="25" t="s">
        <v>787</v>
      </c>
      <c r="B1053" s="20" t="s">
        <v>778</v>
      </c>
      <c r="C1053" s="20" t="s">
        <v>785</v>
      </c>
      <c r="D1053" s="20" t="s">
        <v>430</v>
      </c>
      <c r="E1053" s="20"/>
      <c r="F1053" s="20"/>
      <c r="G1053" s="20"/>
      <c r="H1053" s="20"/>
      <c r="I1053" s="21"/>
      <c r="J1053" s="26"/>
      <c r="K1053" s="26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3"/>
      <c r="AD1053" s="24"/>
      <c r="AE1053" s="23"/>
      <c r="AF1053" s="24"/>
      <c r="AG1053" s="23"/>
    </row>
    <row r="1054" customFormat="false" ht="63" hidden="false" customHeight="false" outlineLevel="5" collapsed="false">
      <c r="A1054" s="25" t="s">
        <v>788</v>
      </c>
      <c r="B1054" s="20" t="s">
        <v>778</v>
      </c>
      <c r="C1054" s="20" t="s">
        <v>789</v>
      </c>
      <c r="D1054" s="20" t="s">
        <v>19</v>
      </c>
      <c r="E1054" s="20"/>
      <c r="F1054" s="20"/>
      <c r="G1054" s="20"/>
      <c r="H1054" s="20"/>
      <c r="I1054" s="21"/>
      <c r="J1054" s="26" t="n">
        <f aca="false">J1055</f>
        <v>502776</v>
      </c>
      <c r="K1054" s="26" t="n">
        <f aca="false">K1055</f>
        <v>522890</v>
      </c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3"/>
      <c r="AD1054" s="24"/>
      <c r="AE1054" s="23"/>
      <c r="AF1054" s="24"/>
      <c r="AG1054" s="23"/>
    </row>
    <row r="1055" customFormat="false" ht="15.75" hidden="false" customHeight="false" outlineLevel="5" collapsed="false">
      <c r="A1055" s="25" t="s">
        <v>786</v>
      </c>
      <c r="B1055" s="20" t="s">
        <v>778</v>
      </c>
      <c r="C1055" s="20" t="s">
        <v>789</v>
      </c>
      <c r="D1055" s="20" t="s">
        <v>428</v>
      </c>
      <c r="E1055" s="20"/>
      <c r="F1055" s="20"/>
      <c r="G1055" s="20"/>
      <c r="H1055" s="20"/>
      <c r="I1055" s="21"/>
      <c r="J1055" s="26" t="n">
        <f aca="false">J1056</f>
        <v>502776</v>
      </c>
      <c r="K1055" s="26" t="n">
        <f aca="false">K1056</f>
        <v>522890</v>
      </c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3"/>
      <c r="AD1055" s="24"/>
      <c r="AE1055" s="23"/>
      <c r="AF1055" s="24"/>
      <c r="AG1055" s="23"/>
    </row>
    <row r="1056" customFormat="false" ht="15.75" hidden="false" customHeight="false" outlineLevel="5" collapsed="false">
      <c r="A1056" s="25" t="s">
        <v>787</v>
      </c>
      <c r="B1056" s="20" t="s">
        <v>778</v>
      </c>
      <c r="C1056" s="20" t="s">
        <v>789</v>
      </c>
      <c r="D1056" s="20" t="s">
        <v>430</v>
      </c>
      <c r="E1056" s="20"/>
      <c r="F1056" s="20"/>
      <c r="G1056" s="20"/>
      <c r="H1056" s="20"/>
      <c r="I1056" s="21"/>
      <c r="J1056" s="26" t="n">
        <v>502776</v>
      </c>
      <c r="K1056" s="26" t="n">
        <v>522890</v>
      </c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3"/>
      <c r="AD1056" s="24"/>
      <c r="AE1056" s="23"/>
      <c r="AF1056" s="24"/>
      <c r="AG1056" s="23"/>
    </row>
    <row r="1057" customFormat="false" ht="63" hidden="false" customHeight="false" outlineLevel="5" collapsed="false">
      <c r="A1057" s="25" t="s">
        <v>790</v>
      </c>
      <c r="B1057" s="20" t="s">
        <v>778</v>
      </c>
      <c r="C1057" s="20" t="s">
        <v>791</v>
      </c>
      <c r="D1057" s="20" t="s">
        <v>19</v>
      </c>
      <c r="E1057" s="20"/>
      <c r="F1057" s="20"/>
      <c r="G1057" s="20"/>
      <c r="H1057" s="20"/>
      <c r="I1057" s="21"/>
      <c r="J1057" s="26" t="n">
        <f aca="false">J1058</f>
        <v>31229036</v>
      </c>
      <c r="K1057" s="26" t="n">
        <f aca="false">K1058</f>
        <v>32478190</v>
      </c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3"/>
      <c r="AD1057" s="24"/>
      <c r="AE1057" s="23"/>
      <c r="AF1057" s="24"/>
      <c r="AG1057" s="23"/>
    </row>
    <row r="1058" customFormat="false" ht="15.75" hidden="false" customHeight="false" outlineLevel="5" collapsed="false">
      <c r="A1058" s="25" t="s">
        <v>786</v>
      </c>
      <c r="B1058" s="20" t="s">
        <v>778</v>
      </c>
      <c r="C1058" s="20" t="s">
        <v>791</v>
      </c>
      <c r="D1058" s="20" t="s">
        <v>428</v>
      </c>
      <c r="E1058" s="20"/>
      <c r="F1058" s="20"/>
      <c r="G1058" s="20"/>
      <c r="H1058" s="20"/>
      <c r="I1058" s="21"/>
      <c r="J1058" s="26" t="n">
        <f aca="false">J1059</f>
        <v>31229036</v>
      </c>
      <c r="K1058" s="26" t="n">
        <f aca="false">K1059</f>
        <v>32478190</v>
      </c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3"/>
      <c r="AD1058" s="24"/>
      <c r="AE1058" s="23"/>
      <c r="AF1058" s="24"/>
      <c r="AG1058" s="23"/>
    </row>
    <row r="1059" customFormat="false" ht="15.75" hidden="false" customHeight="false" outlineLevel="5" collapsed="false">
      <c r="A1059" s="25" t="s">
        <v>787</v>
      </c>
      <c r="B1059" s="20" t="s">
        <v>778</v>
      </c>
      <c r="C1059" s="20" t="s">
        <v>791</v>
      </c>
      <c r="D1059" s="20" t="s">
        <v>430</v>
      </c>
      <c r="E1059" s="20"/>
      <c r="F1059" s="20"/>
      <c r="G1059" s="20"/>
      <c r="H1059" s="20"/>
      <c r="I1059" s="21"/>
      <c r="J1059" s="26" t="n">
        <v>31229036</v>
      </c>
      <c r="K1059" s="26" t="n">
        <v>32478190</v>
      </c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3"/>
      <c r="AD1059" s="24"/>
      <c r="AE1059" s="23"/>
      <c r="AF1059" s="24"/>
      <c r="AG1059" s="23"/>
    </row>
    <row r="1060" customFormat="false" ht="31.5" hidden="false" customHeight="false" outlineLevel="5" collapsed="false">
      <c r="A1060" s="25" t="s">
        <v>770</v>
      </c>
      <c r="B1060" s="20" t="s">
        <v>778</v>
      </c>
      <c r="C1060" s="20" t="s">
        <v>771</v>
      </c>
      <c r="D1060" s="20"/>
      <c r="E1060" s="20"/>
      <c r="F1060" s="20"/>
      <c r="G1060" s="20"/>
      <c r="H1060" s="20"/>
      <c r="I1060" s="21"/>
      <c r="J1060" s="26" t="n">
        <f aca="false">J1061+J1063</f>
        <v>0</v>
      </c>
      <c r="K1060" s="26" t="n">
        <f aca="false">K1061+K1063</f>
        <v>0</v>
      </c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23"/>
      <c r="Y1060" s="23"/>
      <c r="Z1060" s="23"/>
      <c r="AA1060" s="23"/>
      <c r="AB1060" s="23"/>
      <c r="AC1060" s="23"/>
      <c r="AD1060" s="24"/>
      <c r="AE1060" s="23"/>
      <c r="AF1060" s="24"/>
      <c r="AG1060" s="23"/>
    </row>
    <row r="1061" customFormat="false" ht="15.75" hidden="true" customHeight="false" outlineLevel="5" collapsed="false">
      <c r="A1061" s="25" t="s">
        <v>32</v>
      </c>
      <c r="B1061" s="20" t="s">
        <v>778</v>
      </c>
      <c r="C1061" s="20" t="s">
        <v>771</v>
      </c>
      <c r="D1061" s="20" t="s">
        <v>33</v>
      </c>
      <c r="E1061" s="20"/>
      <c r="F1061" s="20"/>
      <c r="G1061" s="20"/>
      <c r="H1061" s="20"/>
      <c r="I1061" s="21"/>
      <c r="J1061" s="26" t="n">
        <f aca="false">J1062</f>
        <v>0</v>
      </c>
      <c r="K1061" s="26" t="n">
        <f aca="false">K1062</f>
        <v>0</v>
      </c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3"/>
      <c r="AB1061" s="23"/>
      <c r="AC1061" s="23"/>
      <c r="AD1061" s="24"/>
      <c r="AE1061" s="23"/>
      <c r="AF1061" s="24"/>
      <c r="AG1061" s="23"/>
    </row>
    <row r="1062" customFormat="false" ht="31.5" hidden="true" customHeight="false" outlineLevel="5" collapsed="false">
      <c r="A1062" s="25" t="s">
        <v>34</v>
      </c>
      <c r="B1062" s="20" t="s">
        <v>778</v>
      </c>
      <c r="C1062" s="20" t="s">
        <v>771</v>
      </c>
      <c r="D1062" s="20" t="s">
        <v>35</v>
      </c>
      <c r="E1062" s="20"/>
      <c r="F1062" s="20"/>
      <c r="G1062" s="20"/>
      <c r="H1062" s="20"/>
      <c r="I1062" s="21"/>
      <c r="J1062" s="26" t="n">
        <v>0</v>
      </c>
      <c r="K1062" s="26" t="n">
        <v>0</v>
      </c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3"/>
      <c r="AD1062" s="24"/>
      <c r="AE1062" s="23"/>
      <c r="AF1062" s="24"/>
      <c r="AG1062" s="23"/>
    </row>
    <row r="1063" customFormat="false" ht="15.75" hidden="false" customHeight="false" outlineLevel="5" collapsed="false">
      <c r="A1063" s="25" t="s">
        <v>427</v>
      </c>
      <c r="B1063" s="20" t="s">
        <v>778</v>
      </c>
      <c r="C1063" s="20" t="s">
        <v>771</v>
      </c>
      <c r="D1063" s="20" t="s">
        <v>428</v>
      </c>
      <c r="E1063" s="20"/>
      <c r="F1063" s="20"/>
      <c r="G1063" s="20"/>
      <c r="H1063" s="20"/>
      <c r="I1063" s="21"/>
      <c r="J1063" s="26" t="n">
        <f aca="false">J1064</f>
        <v>0</v>
      </c>
      <c r="K1063" s="26" t="n">
        <f aca="false">K1064</f>
        <v>0</v>
      </c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3"/>
      <c r="AB1063" s="23"/>
      <c r="AC1063" s="23"/>
      <c r="AD1063" s="24"/>
      <c r="AE1063" s="23"/>
      <c r="AF1063" s="24"/>
      <c r="AG1063" s="23"/>
    </row>
    <row r="1064" customFormat="false" ht="15.75" hidden="false" customHeight="false" outlineLevel="5" collapsed="false">
      <c r="A1064" s="25" t="s">
        <v>429</v>
      </c>
      <c r="B1064" s="20" t="s">
        <v>778</v>
      </c>
      <c r="C1064" s="20" t="s">
        <v>771</v>
      </c>
      <c r="D1064" s="20" t="s">
        <v>430</v>
      </c>
      <c r="E1064" s="20"/>
      <c r="F1064" s="20"/>
      <c r="G1064" s="20"/>
      <c r="H1064" s="20"/>
      <c r="I1064" s="21"/>
      <c r="J1064" s="26"/>
      <c r="K1064" s="26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3"/>
      <c r="AB1064" s="23"/>
      <c r="AC1064" s="23"/>
      <c r="AD1064" s="24"/>
      <c r="AE1064" s="23"/>
      <c r="AF1064" s="24"/>
      <c r="AG1064" s="23"/>
    </row>
    <row r="1065" customFormat="false" ht="15.75" hidden="false" customHeight="false" outlineLevel="0" collapsed="false">
      <c r="A1065" s="18" t="s">
        <v>792</v>
      </c>
      <c r="B1065" s="19" t="s">
        <v>793</v>
      </c>
      <c r="C1065" s="20"/>
      <c r="D1065" s="20"/>
      <c r="E1065" s="20"/>
      <c r="F1065" s="20"/>
      <c r="G1065" s="20"/>
      <c r="H1065" s="20"/>
      <c r="I1065" s="21" t="n">
        <v>0</v>
      </c>
      <c r="J1065" s="22" t="n">
        <f aca="false">J1066+J1094</f>
        <v>29328150</v>
      </c>
      <c r="K1065" s="22" t="n">
        <f aca="false">K1066+K1094</f>
        <v>2942000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3" t="n">
        <v>0</v>
      </c>
      <c r="W1065" s="23" t="n">
        <v>0</v>
      </c>
      <c r="X1065" s="23" t="n">
        <v>0</v>
      </c>
      <c r="Y1065" s="23" t="n">
        <v>0</v>
      </c>
      <c r="Z1065" s="23" t="n">
        <v>0</v>
      </c>
      <c r="AA1065" s="23" t="n">
        <v>0</v>
      </c>
      <c r="AB1065" s="23" t="n">
        <v>0</v>
      </c>
      <c r="AC1065" s="23" t="n">
        <v>19589380</v>
      </c>
      <c r="AD1065" s="24" t="n">
        <v>0</v>
      </c>
      <c r="AE1065" s="23" t="n">
        <v>0</v>
      </c>
      <c r="AF1065" s="24" t="n">
        <v>0</v>
      </c>
      <c r="AG1065" s="23" t="n">
        <v>0</v>
      </c>
    </row>
    <row r="1066" customFormat="false" ht="15.75" hidden="false" customHeight="false" outlineLevel="1" collapsed="false">
      <c r="A1066" s="18" t="s">
        <v>794</v>
      </c>
      <c r="B1066" s="19" t="s">
        <v>795</v>
      </c>
      <c r="C1066" s="20"/>
      <c r="D1066" s="20"/>
      <c r="E1066" s="20"/>
      <c r="F1066" s="20"/>
      <c r="G1066" s="20"/>
      <c r="H1066" s="20"/>
      <c r="I1066" s="21" t="n">
        <v>0</v>
      </c>
      <c r="J1066" s="22" t="n">
        <f aca="false">J1076+J1067</f>
        <v>27208150</v>
      </c>
      <c r="K1066" s="22" t="n">
        <f aca="false">K1076+K1067</f>
        <v>27300000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23" t="n">
        <v>0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3" t="n">
        <v>0</v>
      </c>
      <c r="W1066" s="23" t="n">
        <v>0</v>
      </c>
      <c r="X1066" s="23" t="n">
        <v>0</v>
      </c>
      <c r="Y1066" s="23" t="n">
        <v>0</v>
      </c>
      <c r="Z1066" s="23" t="n">
        <v>0</v>
      </c>
      <c r="AA1066" s="23" t="n">
        <v>0</v>
      </c>
      <c r="AB1066" s="23" t="n">
        <v>0</v>
      </c>
      <c r="AC1066" s="23" t="n">
        <v>12806000</v>
      </c>
      <c r="AD1066" s="24" t="n">
        <v>0</v>
      </c>
      <c r="AE1066" s="23" t="n">
        <v>0</v>
      </c>
      <c r="AF1066" s="24" t="n">
        <v>0</v>
      </c>
      <c r="AG1066" s="23" t="n">
        <v>0</v>
      </c>
    </row>
    <row r="1067" customFormat="false" ht="15.75" hidden="true" customHeight="false" outlineLevel="1" collapsed="false">
      <c r="A1067" s="25" t="s">
        <v>419</v>
      </c>
      <c r="B1067" s="20" t="s">
        <v>795</v>
      </c>
      <c r="C1067" s="20" t="s">
        <v>420</v>
      </c>
      <c r="D1067" s="20"/>
      <c r="E1067" s="20"/>
      <c r="F1067" s="20"/>
      <c r="G1067" s="20"/>
      <c r="H1067" s="20"/>
      <c r="I1067" s="21"/>
      <c r="J1067" s="26" t="n">
        <f aca="false">J1068</f>
        <v>0</v>
      </c>
      <c r="K1067" s="26" t="n">
        <f aca="false">K1068</f>
        <v>0</v>
      </c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3"/>
      <c r="AD1067" s="24"/>
      <c r="AE1067" s="23"/>
      <c r="AF1067" s="24"/>
      <c r="AG1067" s="23"/>
    </row>
    <row r="1068" customFormat="false" ht="31.5" hidden="true" customHeight="false" outlineLevel="1" collapsed="false">
      <c r="A1068" s="25" t="s">
        <v>559</v>
      </c>
      <c r="B1068" s="20" t="s">
        <v>795</v>
      </c>
      <c r="C1068" s="20" t="s">
        <v>560</v>
      </c>
      <c r="D1068" s="20"/>
      <c r="E1068" s="20"/>
      <c r="F1068" s="20"/>
      <c r="G1068" s="20"/>
      <c r="H1068" s="20"/>
      <c r="I1068" s="21"/>
      <c r="J1068" s="26" t="n">
        <f aca="false">J1069</f>
        <v>0</v>
      </c>
      <c r="K1068" s="26" t="n">
        <f aca="false">K1069</f>
        <v>0</v>
      </c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3"/>
      <c r="AD1068" s="24"/>
      <c r="AE1068" s="23"/>
      <c r="AF1068" s="24"/>
      <c r="AG1068" s="23"/>
    </row>
    <row r="1069" customFormat="false" ht="15.75" hidden="true" customHeight="false" outlineLevel="1" collapsed="false">
      <c r="A1069" s="25" t="s">
        <v>561</v>
      </c>
      <c r="B1069" s="20" t="s">
        <v>795</v>
      </c>
      <c r="C1069" s="20" t="s">
        <v>562</v>
      </c>
      <c r="D1069" s="20"/>
      <c r="E1069" s="20"/>
      <c r="F1069" s="20"/>
      <c r="G1069" s="20"/>
      <c r="H1069" s="20"/>
      <c r="I1069" s="21"/>
      <c r="J1069" s="26" t="n">
        <f aca="false">J1070+J1073</f>
        <v>0</v>
      </c>
      <c r="K1069" s="26" t="n">
        <f aca="false">K1070+K1073</f>
        <v>0</v>
      </c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3"/>
      <c r="AD1069" s="24"/>
      <c r="AE1069" s="23"/>
      <c r="AF1069" s="24"/>
      <c r="AG1069" s="23"/>
    </row>
    <row r="1070" customFormat="false" ht="31.5" hidden="true" customHeight="false" outlineLevel="1" collapsed="false">
      <c r="A1070" s="25" t="s">
        <v>796</v>
      </c>
      <c r="B1070" s="20" t="s">
        <v>795</v>
      </c>
      <c r="C1070" s="20" t="s">
        <v>797</v>
      </c>
      <c r="D1070" s="20"/>
      <c r="E1070" s="20"/>
      <c r="F1070" s="20"/>
      <c r="G1070" s="20"/>
      <c r="H1070" s="20"/>
      <c r="I1070" s="21"/>
      <c r="J1070" s="26" t="n">
        <f aca="false">J1071</f>
        <v>0</v>
      </c>
      <c r="K1070" s="26" t="n">
        <f aca="false">K1071</f>
        <v>0</v>
      </c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3"/>
      <c r="AD1070" s="24"/>
      <c r="AE1070" s="23"/>
      <c r="AF1070" s="24"/>
      <c r="AG1070" s="23"/>
    </row>
    <row r="1071" customFormat="false" ht="31.5" hidden="true" customHeight="false" outlineLevel="1" collapsed="false">
      <c r="A1071" s="25" t="s">
        <v>512</v>
      </c>
      <c r="B1071" s="20" t="s">
        <v>795</v>
      </c>
      <c r="C1071" s="20" t="s">
        <v>797</v>
      </c>
      <c r="D1071" s="20" t="s">
        <v>480</v>
      </c>
      <c r="E1071" s="20"/>
      <c r="F1071" s="20"/>
      <c r="G1071" s="20"/>
      <c r="H1071" s="20"/>
      <c r="I1071" s="21"/>
      <c r="J1071" s="26" t="n">
        <f aca="false">J1072</f>
        <v>0</v>
      </c>
      <c r="K1071" s="26" t="n">
        <f aca="false">K1072</f>
        <v>0</v>
      </c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3"/>
      <c r="AD1071" s="24"/>
      <c r="AE1071" s="23"/>
      <c r="AF1071" s="24"/>
      <c r="AG1071" s="23"/>
    </row>
    <row r="1072" customFormat="false" ht="15.75" hidden="true" customHeight="false" outlineLevel="1" collapsed="false">
      <c r="A1072" s="25" t="s">
        <v>798</v>
      </c>
      <c r="B1072" s="20" t="s">
        <v>795</v>
      </c>
      <c r="C1072" s="20" t="s">
        <v>797</v>
      </c>
      <c r="D1072" s="20" t="s">
        <v>482</v>
      </c>
      <c r="E1072" s="20"/>
      <c r="F1072" s="20"/>
      <c r="G1072" s="20"/>
      <c r="H1072" s="20"/>
      <c r="I1072" s="21"/>
      <c r="J1072" s="26"/>
      <c r="K1072" s="26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3"/>
      <c r="AD1072" s="24"/>
      <c r="AE1072" s="23"/>
      <c r="AF1072" s="24"/>
      <c r="AG1072" s="23"/>
    </row>
    <row r="1073" customFormat="false" ht="19.5" hidden="true" customHeight="true" outlineLevel="1" collapsed="false">
      <c r="A1073" s="32" t="s">
        <v>799</v>
      </c>
      <c r="B1073" s="20" t="s">
        <v>795</v>
      </c>
      <c r="C1073" s="20" t="s">
        <v>800</v>
      </c>
      <c r="D1073" s="20"/>
      <c r="E1073" s="20"/>
      <c r="F1073" s="20"/>
      <c r="G1073" s="20"/>
      <c r="H1073" s="20"/>
      <c r="I1073" s="21"/>
      <c r="J1073" s="26" t="n">
        <f aca="false">J1074</f>
        <v>0</v>
      </c>
      <c r="K1073" s="26" t="n">
        <f aca="false">K1074</f>
        <v>0</v>
      </c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3"/>
      <c r="AD1073" s="24"/>
      <c r="AE1073" s="23"/>
      <c r="AF1073" s="24"/>
      <c r="AG1073" s="23"/>
    </row>
    <row r="1074" customFormat="false" ht="30" hidden="true" customHeight="false" outlineLevel="1" collapsed="false">
      <c r="A1074" s="32" t="s">
        <v>512</v>
      </c>
      <c r="B1074" s="20" t="s">
        <v>795</v>
      </c>
      <c r="C1074" s="20" t="s">
        <v>800</v>
      </c>
      <c r="D1074" s="20" t="s">
        <v>480</v>
      </c>
      <c r="E1074" s="20"/>
      <c r="F1074" s="20"/>
      <c r="G1074" s="20"/>
      <c r="H1074" s="20"/>
      <c r="I1074" s="21"/>
      <c r="J1074" s="26" t="n">
        <f aca="false">J1075</f>
        <v>0</v>
      </c>
      <c r="K1074" s="26" t="n">
        <f aca="false">K1075</f>
        <v>0</v>
      </c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3"/>
      <c r="AB1074" s="23"/>
      <c r="AC1074" s="23"/>
      <c r="AD1074" s="24"/>
      <c r="AE1074" s="23"/>
      <c r="AF1074" s="24"/>
      <c r="AG1074" s="23"/>
    </row>
    <row r="1075" customFormat="false" ht="15.75" hidden="true" customHeight="false" outlineLevel="1" collapsed="false">
      <c r="A1075" s="32" t="s">
        <v>798</v>
      </c>
      <c r="B1075" s="20" t="s">
        <v>795</v>
      </c>
      <c r="C1075" s="20" t="s">
        <v>800</v>
      </c>
      <c r="D1075" s="20" t="s">
        <v>482</v>
      </c>
      <c r="E1075" s="20"/>
      <c r="F1075" s="20"/>
      <c r="G1075" s="20"/>
      <c r="H1075" s="20"/>
      <c r="I1075" s="21"/>
      <c r="J1075" s="26"/>
      <c r="K1075" s="26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3"/>
      <c r="AB1075" s="23"/>
      <c r="AC1075" s="23"/>
      <c r="AD1075" s="24"/>
      <c r="AE1075" s="23"/>
      <c r="AF1075" s="24"/>
      <c r="AG1075" s="23"/>
    </row>
    <row r="1076" customFormat="false" ht="31.5" hidden="false" customHeight="false" outlineLevel="2" collapsed="false">
      <c r="A1076" s="25" t="s">
        <v>801</v>
      </c>
      <c r="B1076" s="20" t="s">
        <v>795</v>
      </c>
      <c r="C1076" s="20" t="s">
        <v>802</v>
      </c>
      <c r="D1076" s="20"/>
      <c r="E1076" s="20"/>
      <c r="F1076" s="20"/>
      <c r="G1076" s="20"/>
      <c r="H1076" s="20"/>
      <c r="I1076" s="21" t="n">
        <v>0</v>
      </c>
      <c r="J1076" s="26" t="n">
        <f aca="false">J1077+J1089</f>
        <v>27208150</v>
      </c>
      <c r="K1076" s="26" t="n">
        <f aca="false">K1077+K1089</f>
        <v>27300000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23" t="n">
        <v>0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3" t="n">
        <v>0</v>
      </c>
      <c r="W1076" s="23" t="n">
        <v>0</v>
      </c>
      <c r="X1076" s="23" t="n">
        <v>0</v>
      </c>
      <c r="Y1076" s="23" t="n">
        <v>0</v>
      </c>
      <c r="Z1076" s="23" t="n">
        <v>0</v>
      </c>
      <c r="AA1076" s="23" t="n">
        <v>0</v>
      </c>
      <c r="AB1076" s="23" t="n">
        <v>0</v>
      </c>
      <c r="AC1076" s="23" t="n">
        <v>12806000</v>
      </c>
      <c r="AD1076" s="24" t="n">
        <v>0</v>
      </c>
      <c r="AE1076" s="23" t="n">
        <v>0</v>
      </c>
      <c r="AF1076" s="24" t="n">
        <v>0</v>
      </c>
      <c r="AG1076" s="23" t="n">
        <v>0</v>
      </c>
    </row>
    <row r="1077" customFormat="false" ht="31.5" hidden="false" customHeight="false" outlineLevel="2" collapsed="false">
      <c r="A1077" s="25" t="s">
        <v>803</v>
      </c>
      <c r="B1077" s="20" t="s">
        <v>795</v>
      </c>
      <c r="C1077" s="20" t="s">
        <v>804</v>
      </c>
      <c r="D1077" s="20"/>
      <c r="E1077" s="20"/>
      <c r="F1077" s="20"/>
      <c r="G1077" s="20"/>
      <c r="H1077" s="20"/>
      <c r="I1077" s="21"/>
      <c r="J1077" s="26" t="n">
        <f aca="false">J1078</f>
        <v>27208150</v>
      </c>
      <c r="K1077" s="26" t="n">
        <f aca="false">K1078</f>
        <v>27300000</v>
      </c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3"/>
      <c r="AD1077" s="24"/>
      <c r="AE1077" s="23"/>
      <c r="AF1077" s="24"/>
      <c r="AG1077" s="23"/>
    </row>
    <row r="1078" customFormat="false" ht="47.25" hidden="false" customHeight="false" outlineLevel="2" collapsed="false">
      <c r="A1078" s="25" t="s">
        <v>805</v>
      </c>
      <c r="B1078" s="20" t="s">
        <v>795</v>
      </c>
      <c r="C1078" s="20" t="s">
        <v>806</v>
      </c>
      <c r="D1078" s="20"/>
      <c r="E1078" s="20"/>
      <c r="F1078" s="20"/>
      <c r="G1078" s="20"/>
      <c r="H1078" s="20"/>
      <c r="I1078" s="21"/>
      <c r="J1078" s="26" t="n">
        <f aca="false">J1079+J1084</f>
        <v>27208150</v>
      </c>
      <c r="K1078" s="26" t="n">
        <f aca="false">K1079+K1084</f>
        <v>27300000</v>
      </c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3"/>
      <c r="AB1078" s="23"/>
      <c r="AC1078" s="23"/>
      <c r="AD1078" s="24"/>
      <c r="AE1078" s="23"/>
      <c r="AF1078" s="24"/>
      <c r="AG1078" s="23"/>
    </row>
    <row r="1079" customFormat="false" ht="15.75" hidden="false" customHeight="false" outlineLevel="3" collapsed="false">
      <c r="A1079" s="25" t="s">
        <v>807</v>
      </c>
      <c r="B1079" s="20" t="s">
        <v>795</v>
      </c>
      <c r="C1079" s="20" t="s">
        <v>808</v>
      </c>
      <c r="D1079" s="20" t="s">
        <v>19</v>
      </c>
      <c r="E1079" s="20"/>
      <c r="F1079" s="20"/>
      <c r="G1079" s="20"/>
      <c r="H1079" s="20"/>
      <c r="I1079" s="21" t="n">
        <v>0</v>
      </c>
      <c r="J1079" s="26" t="n">
        <f aca="false">J1080+J1082</f>
        <v>24470800</v>
      </c>
      <c r="K1079" s="26" t="n">
        <f aca="false">K1080+K1082</f>
        <v>2450000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0</v>
      </c>
      <c r="AC1079" s="23" t="n">
        <v>11806000</v>
      </c>
      <c r="AD1079" s="24" t="n">
        <v>0</v>
      </c>
      <c r="AE1079" s="23" t="n">
        <v>0</v>
      </c>
      <c r="AF1079" s="24" t="n">
        <v>0</v>
      </c>
      <c r="AG1079" s="23" t="n">
        <v>0</v>
      </c>
    </row>
    <row r="1080" customFormat="false" ht="47.25" hidden="false" customHeight="false" outlineLevel="5" collapsed="false">
      <c r="A1080" s="48" t="s">
        <v>380</v>
      </c>
      <c r="B1080" s="20" t="s">
        <v>795</v>
      </c>
      <c r="C1080" s="20" t="s">
        <v>808</v>
      </c>
      <c r="D1080" s="20" t="s">
        <v>21</v>
      </c>
      <c r="E1080" s="20"/>
      <c r="F1080" s="20"/>
      <c r="G1080" s="20"/>
      <c r="H1080" s="20"/>
      <c r="I1080" s="21"/>
      <c r="J1080" s="26" t="n">
        <f aca="false">J1081</f>
        <v>17300000</v>
      </c>
      <c r="K1080" s="26" t="n">
        <f aca="false">K1081</f>
        <v>17300000</v>
      </c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3"/>
      <c r="AB1080" s="23"/>
      <c r="AC1080" s="23"/>
      <c r="AD1080" s="24"/>
      <c r="AE1080" s="23"/>
      <c r="AF1080" s="24"/>
      <c r="AG1080" s="23"/>
    </row>
    <row r="1081" customFormat="false" ht="15.75" hidden="false" customHeight="false" outlineLevel="5" collapsed="false">
      <c r="A1081" s="37" t="s">
        <v>381</v>
      </c>
      <c r="B1081" s="20" t="s">
        <v>795</v>
      </c>
      <c r="C1081" s="20" t="s">
        <v>808</v>
      </c>
      <c r="D1081" s="20" t="s">
        <v>98</v>
      </c>
      <c r="E1081" s="20"/>
      <c r="F1081" s="20"/>
      <c r="G1081" s="20"/>
      <c r="H1081" s="20"/>
      <c r="I1081" s="21"/>
      <c r="J1081" s="26" t="n">
        <v>17300000</v>
      </c>
      <c r="K1081" s="26" t="n">
        <v>17300000</v>
      </c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3"/>
      <c r="AB1081" s="23"/>
      <c r="AC1081" s="23"/>
      <c r="AD1081" s="24"/>
      <c r="AE1081" s="23"/>
      <c r="AF1081" s="24"/>
      <c r="AG1081" s="23"/>
    </row>
    <row r="1082" customFormat="false" ht="15.75" hidden="false" customHeight="false" outlineLevel="5" collapsed="false">
      <c r="A1082" s="41" t="s">
        <v>209</v>
      </c>
      <c r="B1082" s="20" t="s">
        <v>795</v>
      </c>
      <c r="C1082" s="20" t="s">
        <v>808</v>
      </c>
      <c r="D1082" s="20" t="s">
        <v>33</v>
      </c>
      <c r="E1082" s="20"/>
      <c r="F1082" s="20"/>
      <c r="G1082" s="20"/>
      <c r="H1082" s="20"/>
      <c r="I1082" s="21"/>
      <c r="J1082" s="26" t="n">
        <f aca="false">J1083</f>
        <v>7170800</v>
      </c>
      <c r="K1082" s="26" t="n">
        <f aca="false">K1083</f>
        <v>7200000</v>
      </c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3"/>
      <c r="AD1082" s="24"/>
      <c r="AE1082" s="23"/>
      <c r="AF1082" s="24"/>
      <c r="AG1082" s="23"/>
    </row>
    <row r="1083" customFormat="false" ht="31.5" hidden="false" customHeight="false" outlineLevel="5" collapsed="false">
      <c r="A1083" s="37" t="s">
        <v>370</v>
      </c>
      <c r="B1083" s="20" t="s">
        <v>795</v>
      </c>
      <c r="C1083" s="20" t="s">
        <v>808</v>
      </c>
      <c r="D1083" s="20" t="s">
        <v>35</v>
      </c>
      <c r="E1083" s="20"/>
      <c r="F1083" s="20"/>
      <c r="G1083" s="20"/>
      <c r="H1083" s="20"/>
      <c r="I1083" s="21"/>
      <c r="J1083" s="26" t="n">
        <v>7170800</v>
      </c>
      <c r="K1083" s="26" t="n">
        <v>7200000</v>
      </c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3"/>
      <c r="AD1083" s="24"/>
      <c r="AE1083" s="23"/>
      <c r="AF1083" s="24"/>
      <c r="AG1083" s="23"/>
    </row>
    <row r="1084" customFormat="false" ht="30" hidden="false" customHeight="false" outlineLevel="5" collapsed="false">
      <c r="A1084" s="32" t="s">
        <v>809</v>
      </c>
      <c r="B1084" s="20" t="s">
        <v>795</v>
      </c>
      <c r="C1084" s="20" t="s">
        <v>810</v>
      </c>
      <c r="D1084" s="20"/>
      <c r="E1084" s="20"/>
      <c r="F1084" s="20"/>
      <c r="G1084" s="20"/>
      <c r="H1084" s="20"/>
      <c r="I1084" s="21"/>
      <c r="J1084" s="26" t="n">
        <f aca="false">J1085+J1087</f>
        <v>2737350</v>
      </c>
      <c r="K1084" s="26" t="n">
        <f aca="false">K1085+K1087</f>
        <v>2800000</v>
      </c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3"/>
      <c r="AD1084" s="24"/>
      <c r="AE1084" s="23"/>
      <c r="AF1084" s="24"/>
      <c r="AG1084" s="23"/>
    </row>
    <row r="1085" customFormat="false" ht="47.25" hidden="true" customHeight="false" outlineLevel="5" collapsed="false">
      <c r="A1085" s="48" t="s">
        <v>380</v>
      </c>
      <c r="B1085" s="20" t="s">
        <v>795</v>
      </c>
      <c r="C1085" s="20" t="s">
        <v>810</v>
      </c>
      <c r="D1085" s="20" t="s">
        <v>21</v>
      </c>
      <c r="E1085" s="20"/>
      <c r="F1085" s="20"/>
      <c r="G1085" s="20"/>
      <c r="H1085" s="20"/>
      <c r="I1085" s="21"/>
      <c r="J1085" s="26" t="n">
        <f aca="false">J1086</f>
        <v>0</v>
      </c>
      <c r="K1085" s="26" t="n">
        <f aca="false">K1086</f>
        <v>0</v>
      </c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3"/>
      <c r="AB1085" s="23"/>
      <c r="AC1085" s="23"/>
      <c r="AD1085" s="24"/>
      <c r="AE1085" s="23"/>
      <c r="AF1085" s="24"/>
      <c r="AG1085" s="23"/>
    </row>
    <row r="1086" customFormat="false" ht="15.75" hidden="true" customHeight="false" outlineLevel="5" collapsed="false">
      <c r="A1086" s="37" t="s">
        <v>381</v>
      </c>
      <c r="B1086" s="20" t="s">
        <v>795</v>
      </c>
      <c r="C1086" s="20" t="s">
        <v>810</v>
      </c>
      <c r="D1086" s="20" t="s">
        <v>98</v>
      </c>
      <c r="E1086" s="20"/>
      <c r="F1086" s="20"/>
      <c r="G1086" s="20"/>
      <c r="H1086" s="20"/>
      <c r="I1086" s="21"/>
      <c r="J1086" s="26"/>
      <c r="K1086" s="26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3"/>
      <c r="AD1086" s="24"/>
      <c r="AE1086" s="23"/>
      <c r="AF1086" s="24"/>
      <c r="AG1086" s="23"/>
    </row>
    <row r="1087" customFormat="false" ht="15.75" hidden="false" customHeight="false" outlineLevel="5" collapsed="false">
      <c r="A1087" s="41" t="s">
        <v>209</v>
      </c>
      <c r="B1087" s="20" t="s">
        <v>795</v>
      </c>
      <c r="C1087" s="20" t="s">
        <v>810</v>
      </c>
      <c r="D1087" s="20" t="s">
        <v>33</v>
      </c>
      <c r="E1087" s="20"/>
      <c r="F1087" s="20"/>
      <c r="G1087" s="20"/>
      <c r="H1087" s="20"/>
      <c r="I1087" s="21"/>
      <c r="J1087" s="26" t="n">
        <f aca="false">J1088</f>
        <v>2737350</v>
      </c>
      <c r="K1087" s="26" t="n">
        <f aca="false">K1088</f>
        <v>2800000</v>
      </c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3"/>
      <c r="AD1087" s="24"/>
      <c r="AE1087" s="23"/>
      <c r="AF1087" s="24"/>
      <c r="AG1087" s="23"/>
    </row>
    <row r="1088" customFormat="false" ht="31.5" hidden="false" customHeight="false" outlineLevel="5" collapsed="false">
      <c r="A1088" s="37" t="s">
        <v>370</v>
      </c>
      <c r="B1088" s="20" t="s">
        <v>795</v>
      </c>
      <c r="C1088" s="20" t="s">
        <v>810</v>
      </c>
      <c r="D1088" s="20" t="s">
        <v>35</v>
      </c>
      <c r="E1088" s="20"/>
      <c r="F1088" s="20"/>
      <c r="G1088" s="20"/>
      <c r="H1088" s="20"/>
      <c r="I1088" s="21"/>
      <c r="J1088" s="26" t="n">
        <v>2737350</v>
      </c>
      <c r="K1088" s="26" t="n">
        <v>2800000</v>
      </c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3"/>
      <c r="AD1088" s="24"/>
      <c r="AE1088" s="23"/>
      <c r="AF1088" s="24"/>
      <c r="AG1088" s="23"/>
    </row>
    <row r="1089" customFormat="false" ht="31.5" hidden="true" customHeight="false" outlineLevel="5" collapsed="false">
      <c r="A1089" s="51" t="s">
        <v>811</v>
      </c>
      <c r="B1089" s="38" t="s">
        <v>795</v>
      </c>
      <c r="C1089" s="38" t="s">
        <v>812</v>
      </c>
      <c r="D1089" s="20"/>
      <c r="E1089" s="20"/>
      <c r="F1089" s="20"/>
      <c r="G1089" s="20"/>
      <c r="H1089" s="20"/>
      <c r="I1089" s="21"/>
      <c r="J1089" s="26" t="n">
        <f aca="false">J1090</f>
        <v>0</v>
      </c>
      <c r="K1089" s="26" t="n">
        <f aca="false">K1090</f>
        <v>0</v>
      </c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3"/>
      <c r="AD1089" s="24"/>
      <c r="AE1089" s="23"/>
      <c r="AF1089" s="24"/>
      <c r="AG1089" s="23"/>
    </row>
    <row r="1090" customFormat="false" ht="31.5" hidden="true" customHeight="false" outlineLevel="5" collapsed="false">
      <c r="A1090" s="36" t="s">
        <v>813</v>
      </c>
      <c r="B1090" s="20" t="s">
        <v>795</v>
      </c>
      <c r="C1090" s="20" t="s">
        <v>814</v>
      </c>
      <c r="D1090" s="20"/>
      <c r="E1090" s="20"/>
      <c r="F1090" s="20"/>
      <c r="G1090" s="20"/>
      <c r="H1090" s="20"/>
      <c r="I1090" s="21"/>
      <c r="J1090" s="26" t="n">
        <f aca="false">J1091</f>
        <v>0</v>
      </c>
      <c r="K1090" s="26" t="n">
        <f aca="false">K1091</f>
        <v>0</v>
      </c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3"/>
      <c r="AB1090" s="23"/>
      <c r="AC1090" s="23"/>
      <c r="AD1090" s="24"/>
      <c r="AE1090" s="23"/>
      <c r="AF1090" s="24"/>
      <c r="AG1090" s="23"/>
    </row>
    <row r="1091" customFormat="false" ht="15.75" hidden="true" customHeight="false" outlineLevel="5" collapsed="false">
      <c r="A1091" s="36" t="s">
        <v>815</v>
      </c>
      <c r="B1091" s="20" t="s">
        <v>795</v>
      </c>
      <c r="C1091" s="20" t="s">
        <v>816</v>
      </c>
      <c r="D1091" s="20"/>
      <c r="E1091" s="20"/>
      <c r="F1091" s="20"/>
      <c r="G1091" s="20"/>
      <c r="H1091" s="20"/>
      <c r="I1091" s="21"/>
      <c r="J1091" s="26" t="n">
        <f aca="false">J1092</f>
        <v>0</v>
      </c>
      <c r="K1091" s="26" t="n">
        <f aca="false">K1092</f>
        <v>0</v>
      </c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3"/>
      <c r="AD1091" s="24"/>
      <c r="AE1091" s="23"/>
      <c r="AF1091" s="24"/>
      <c r="AG1091" s="23"/>
    </row>
    <row r="1092" customFormat="false" ht="31.5" hidden="true" customHeight="false" outlineLevel="5" collapsed="false">
      <c r="A1092" s="25" t="s">
        <v>512</v>
      </c>
      <c r="B1092" s="20" t="s">
        <v>795</v>
      </c>
      <c r="C1092" s="20" t="s">
        <v>816</v>
      </c>
      <c r="D1092" s="20" t="s">
        <v>480</v>
      </c>
      <c r="E1092" s="20"/>
      <c r="F1092" s="20"/>
      <c r="G1092" s="20"/>
      <c r="H1092" s="20"/>
      <c r="I1092" s="21"/>
      <c r="J1092" s="26" t="n">
        <f aca="false">J1093</f>
        <v>0</v>
      </c>
      <c r="K1092" s="26" t="n">
        <f aca="false">K1093</f>
        <v>0</v>
      </c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3"/>
      <c r="AB1092" s="23"/>
      <c r="AC1092" s="23"/>
      <c r="AD1092" s="24"/>
      <c r="AE1092" s="23"/>
      <c r="AF1092" s="24"/>
      <c r="AG1092" s="23"/>
    </row>
    <row r="1093" customFormat="false" ht="15.75" hidden="true" customHeight="false" outlineLevel="5" collapsed="false">
      <c r="A1093" s="25" t="s">
        <v>798</v>
      </c>
      <c r="B1093" s="20" t="s">
        <v>795</v>
      </c>
      <c r="C1093" s="20" t="s">
        <v>816</v>
      </c>
      <c r="D1093" s="20" t="s">
        <v>482</v>
      </c>
      <c r="E1093" s="20"/>
      <c r="F1093" s="20"/>
      <c r="G1093" s="20"/>
      <c r="H1093" s="20"/>
      <c r="I1093" s="21"/>
      <c r="J1093" s="26"/>
      <c r="K1093" s="26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3"/>
      <c r="AD1093" s="24"/>
      <c r="AE1093" s="23"/>
      <c r="AF1093" s="24"/>
      <c r="AG1093" s="23"/>
    </row>
    <row r="1094" customFormat="false" ht="15.75" hidden="false" customHeight="false" outlineLevel="1" collapsed="true">
      <c r="A1094" s="18" t="s">
        <v>817</v>
      </c>
      <c r="B1094" s="19" t="s">
        <v>818</v>
      </c>
      <c r="C1094" s="20"/>
      <c r="D1094" s="20"/>
      <c r="E1094" s="20"/>
      <c r="F1094" s="20"/>
      <c r="G1094" s="20"/>
      <c r="H1094" s="20"/>
      <c r="I1094" s="21" t="n">
        <v>0</v>
      </c>
      <c r="J1094" s="22" t="n">
        <f aca="false">J1095+J1114</f>
        <v>2120000</v>
      </c>
      <c r="K1094" s="22" t="n">
        <f aca="false">K1095+K1114</f>
        <v>2120000</v>
      </c>
      <c r="L1094" s="23" t="n">
        <v>0</v>
      </c>
      <c r="M1094" s="23" t="n">
        <v>0</v>
      </c>
      <c r="N1094" s="23" t="n">
        <v>0</v>
      </c>
      <c r="O1094" s="23" t="n">
        <v>0</v>
      </c>
      <c r="P1094" s="23" t="n">
        <v>0</v>
      </c>
      <c r="Q1094" s="23" t="n">
        <v>0</v>
      </c>
      <c r="R1094" s="23" t="n">
        <v>0</v>
      </c>
      <c r="S1094" s="23" t="n">
        <v>0</v>
      </c>
      <c r="T1094" s="23" t="n">
        <v>0</v>
      </c>
      <c r="U1094" s="23" t="n">
        <v>0</v>
      </c>
      <c r="V1094" s="23" t="n">
        <v>0</v>
      </c>
      <c r="W1094" s="23" t="n">
        <v>0</v>
      </c>
      <c r="X1094" s="23" t="n">
        <v>0</v>
      </c>
      <c r="Y1094" s="23" t="n">
        <v>0</v>
      </c>
      <c r="Z1094" s="23" t="n">
        <v>0</v>
      </c>
      <c r="AA1094" s="23" t="n">
        <v>0</v>
      </c>
      <c r="AB1094" s="23" t="n">
        <v>0</v>
      </c>
      <c r="AC1094" s="23" t="n">
        <v>6783380</v>
      </c>
      <c r="AD1094" s="24" t="n">
        <v>0</v>
      </c>
      <c r="AE1094" s="23" t="n">
        <v>0</v>
      </c>
      <c r="AF1094" s="24" t="n">
        <v>0</v>
      </c>
      <c r="AG1094" s="23" t="n">
        <v>0</v>
      </c>
    </row>
    <row r="1095" customFormat="false" ht="31.5" hidden="false" customHeight="false" outlineLevel="2" collapsed="false">
      <c r="A1095" s="25" t="s">
        <v>801</v>
      </c>
      <c r="B1095" s="20" t="s">
        <v>818</v>
      </c>
      <c r="C1095" s="20" t="s">
        <v>802</v>
      </c>
      <c r="D1095" s="20"/>
      <c r="E1095" s="20"/>
      <c r="F1095" s="20"/>
      <c r="G1095" s="20"/>
      <c r="H1095" s="20"/>
      <c r="I1095" s="21" t="n">
        <v>0</v>
      </c>
      <c r="J1095" s="26" t="n">
        <f aca="false">J1096+J1104</f>
        <v>1620000</v>
      </c>
      <c r="K1095" s="26" t="n">
        <f aca="false">K1096+K1104</f>
        <v>1620000</v>
      </c>
      <c r="L1095" s="23" t="n">
        <v>0</v>
      </c>
      <c r="M1095" s="23" t="n">
        <v>0</v>
      </c>
      <c r="N1095" s="23" t="n">
        <v>0</v>
      </c>
      <c r="O1095" s="23" t="n">
        <v>0</v>
      </c>
      <c r="P1095" s="23" t="n">
        <v>0</v>
      </c>
      <c r="Q1095" s="23" t="n">
        <v>0</v>
      </c>
      <c r="R1095" s="23" t="n">
        <v>0</v>
      </c>
      <c r="S1095" s="23" t="n">
        <v>0</v>
      </c>
      <c r="T1095" s="23" t="n">
        <v>0</v>
      </c>
      <c r="U1095" s="23" t="n">
        <v>0</v>
      </c>
      <c r="V1095" s="23" t="n">
        <v>0</v>
      </c>
      <c r="W1095" s="23" t="n">
        <v>0</v>
      </c>
      <c r="X1095" s="23" t="n">
        <v>0</v>
      </c>
      <c r="Y1095" s="23" t="n">
        <v>0</v>
      </c>
      <c r="Z1095" s="23" t="n">
        <v>0</v>
      </c>
      <c r="AA1095" s="23" t="n">
        <v>0</v>
      </c>
      <c r="AB1095" s="23" t="n">
        <v>0</v>
      </c>
      <c r="AC1095" s="23" t="n">
        <v>5743380</v>
      </c>
      <c r="AD1095" s="24" t="n">
        <v>0</v>
      </c>
      <c r="AE1095" s="23" t="n">
        <v>0</v>
      </c>
      <c r="AF1095" s="24" t="n">
        <v>0</v>
      </c>
      <c r="AG1095" s="23" t="n">
        <v>0</v>
      </c>
    </row>
    <row r="1096" customFormat="false" ht="31.5" hidden="false" customHeight="false" outlineLevel="2" collapsed="false">
      <c r="A1096" s="25" t="s">
        <v>819</v>
      </c>
      <c r="B1096" s="20" t="s">
        <v>818</v>
      </c>
      <c r="C1096" s="20" t="s">
        <v>820</v>
      </c>
      <c r="D1096" s="20"/>
      <c r="E1096" s="20"/>
      <c r="F1096" s="20"/>
      <c r="G1096" s="20"/>
      <c r="H1096" s="20"/>
      <c r="I1096" s="21"/>
      <c r="J1096" s="26" t="n">
        <f aca="false">J1097</f>
        <v>620000</v>
      </c>
      <c r="K1096" s="26" t="n">
        <f aca="false">K1097</f>
        <v>620000</v>
      </c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3"/>
      <c r="AB1096" s="23"/>
      <c r="AC1096" s="23"/>
      <c r="AD1096" s="24"/>
      <c r="AE1096" s="23"/>
      <c r="AF1096" s="24"/>
      <c r="AG1096" s="23"/>
    </row>
    <row r="1097" customFormat="false" ht="47.25" hidden="false" customHeight="false" outlineLevel="2" collapsed="false">
      <c r="A1097" s="25" t="s">
        <v>821</v>
      </c>
      <c r="B1097" s="20" t="s">
        <v>818</v>
      </c>
      <c r="C1097" s="20" t="s">
        <v>822</v>
      </c>
      <c r="D1097" s="20"/>
      <c r="E1097" s="20"/>
      <c r="F1097" s="20"/>
      <c r="G1097" s="20"/>
      <c r="H1097" s="20"/>
      <c r="I1097" s="21"/>
      <c r="J1097" s="26" t="n">
        <f aca="false">J1098+J1101</f>
        <v>620000</v>
      </c>
      <c r="K1097" s="26" t="n">
        <f aca="false">K1098+K1101</f>
        <v>620000</v>
      </c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3"/>
      <c r="AB1097" s="23"/>
      <c r="AC1097" s="23"/>
      <c r="AD1097" s="24"/>
      <c r="AE1097" s="23"/>
      <c r="AF1097" s="24"/>
      <c r="AG1097" s="23"/>
    </row>
    <row r="1098" customFormat="false" ht="15.75" hidden="false" customHeight="false" outlineLevel="3" collapsed="false">
      <c r="A1098" s="25" t="s">
        <v>823</v>
      </c>
      <c r="B1098" s="20" t="s">
        <v>818</v>
      </c>
      <c r="C1098" s="20" t="s">
        <v>824</v>
      </c>
      <c r="D1098" s="20" t="s">
        <v>19</v>
      </c>
      <c r="E1098" s="20"/>
      <c r="F1098" s="20"/>
      <c r="G1098" s="20"/>
      <c r="H1098" s="20"/>
      <c r="I1098" s="21" t="n">
        <v>0</v>
      </c>
      <c r="J1098" s="26" t="n">
        <f aca="false">J1099</f>
        <v>600000</v>
      </c>
      <c r="K1098" s="26" t="n">
        <f aca="false">K1099</f>
        <v>600000</v>
      </c>
      <c r="L1098" s="23" t="n">
        <v>0</v>
      </c>
      <c r="M1098" s="23" t="n">
        <v>0</v>
      </c>
      <c r="N1098" s="23" t="n">
        <v>0</v>
      </c>
      <c r="O1098" s="23" t="n">
        <v>0</v>
      </c>
      <c r="P1098" s="23" t="n">
        <v>0</v>
      </c>
      <c r="Q1098" s="23" t="n">
        <v>0</v>
      </c>
      <c r="R1098" s="23" t="n">
        <v>0</v>
      </c>
      <c r="S1098" s="23" t="n">
        <v>0</v>
      </c>
      <c r="T1098" s="23" t="n">
        <v>0</v>
      </c>
      <c r="U1098" s="23" t="n">
        <v>0</v>
      </c>
      <c r="V1098" s="23" t="n">
        <v>0</v>
      </c>
      <c r="W1098" s="23" t="n">
        <v>0</v>
      </c>
      <c r="X1098" s="23" t="n">
        <v>0</v>
      </c>
      <c r="Y1098" s="23" t="n">
        <v>0</v>
      </c>
      <c r="Z1098" s="23" t="n">
        <v>0</v>
      </c>
      <c r="AA1098" s="23" t="n">
        <v>0</v>
      </c>
      <c r="AB1098" s="23" t="n">
        <v>0</v>
      </c>
      <c r="AC1098" s="23" t="n">
        <v>5717380</v>
      </c>
      <c r="AD1098" s="24" t="n">
        <v>0</v>
      </c>
      <c r="AE1098" s="23" t="n">
        <v>0</v>
      </c>
      <c r="AF1098" s="24" t="n">
        <v>0</v>
      </c>
      <c r="AG1098" s="23" t="n">
        <v>0</v>
      </c>
    </row>
    <row r="1099" customFormat="false" ht="15.75" hidden="false" customHeight="false" outlineLevel="4" collapsed="false">
      <c r="A1099" s="25" t="s">
        <v>32</v>
      </c>
      <c r="B1099" s="20" t="s">
        <v>818</v>
      </c>
      <c r="C1099" s="20" t="s">
        <v>824</v>
      </c>
      <c r="D1099" s="20" t="s">
        <v>33</v>
      </c>
      <c r="E1099" s="20"/>
      <c r="F1099" s="20"/>
      <c r="G1099" s="20"/>
      <c r="H1099" s="20"/>
      <c r="I1099" s="21" t="n">
        <v>0</v>
      </c>
      <c r="J1099" s="26" t="n">
        <f aca="false">J1100</f>
        <v>600000</v>
      </c>
      <c r="K1099" s="26" t="n">
        <f aca="false">K1100</f>
        <v>600000</v>
      </c>
      <c r="L1099" s="23" t="n">
        <v>0</v>
      </c>
      <c r="M1099" s="23" t="n">
        <v>0</v>
      </c>
      <c r="N1099" s="23" t="n">
        <v>0</v>
      </c>
      <c r="O1099" s="23" t="n">
        <v>0</v>
      </c>
      <c r="P1099" s="23" t="n">
        <v>0</v>
      </c>
      <c r="Q1099" s="23" t="n">
        <v>0</v>
      </c>
      <c r="R1099" s="23" t="n">
        <v>0</v>
      </c>
      <c r="S1099" s="23" t="n">
        <v>0</v>
      </c>
      <c r="T1099" s="23" t="n">
        <v>0</v>
      </c>
      <c r="U1099" s="23" t="n">
        <v>0</v>
      </c>
      <c r="V1099" s="23" t="n">
        <v>0</v>
      </c>
      <c r="W1099" s="23" t="n">
        <v>0</v>
      </c>
      <c r="X1099" s="23" t="n">
        <v>0</v>
      </c>
      <c r="Y1099" s="23" t="n">
        <v>0</v>
      </c>
      <c r="Z1099" s="23" t="n">
        <v>0</v>
      </c>
      <c r="AA1099" s="23" t="n">
        <v>0</v>
      </c>
      <c r="AB1099" s="23" t="n">
        <v>0</v>
      </c>
      <c r="AC1099" s="23" t="n">
        <v>5717380</v>
      </c>
      <c r="AD1099" s="24" t="n">
        <v>0</v>
      </c>
      <c r="AE1099" s="23" t="n">
        <v>0</v>
      </c>
      <c r="AF1099" s="24" t="n">
        <v>0</v>
      </c>
      <c r="AG1099" s="23" t="n">
        <v>0</v>
      </c>
    </row>
    <row r="1100" customFormat="false" ht="31.5" hidden="false" customHeight="false" outlineLevel="5" collapsed="false">
      <c r="A1100" s="25" t="s">
        <v>34</v>
      </c>
      <c r="B1100" s="20" t="s">
        <v>818</v>
      </c>
      <c r="C1100" s="20" t="s">
        <v>824</v>
      </c>
      <c r="D1100" s="20" t="s">
        <v>35</v>
      </c>
      <c r="E1100" s="20"/>
      <c r="F1100" s="20"/>
      <c r="G1100" s="20"/>
      <c r="H1100" s="20"/>
      <c r="I1100" s="21" t="n">
        <v>0</v>
      </c>
      <c r="J1100" s="26" t="n">
        <v>600000</v>
      </c>
      <c r="K1100" s="26" t="n">
        <v>600000</v>
      </c>
      <c r="L1100" s="23" t="n">
        <v>0</v>
      </c>
      <c r="M1100" s="23" t="n">
        <v>0</v>
      </c>
      <c r="N1100" s="23" t="n">
        <v>0</v>
      </c>
      <c r="O1100" s="23" t="n">
        <v>0</v>
      </c>
      <c r="P1100" s="23" t="n">
        <v>0</v>
      </c>
      <c r="Q1100" s="23" t="n">
        <v>0</v>
      </c>
      <c r="R1100" s="23" t="n">
        <v>0</v>
      </c>
      <c r="S1100" s="23" t="n">
        <v>0</v>
      </c>
      <c r="T1100" s="23" t="n">
        <v>0</v>
      </c>
      <c r="U1100" s="23" t="n">
        <v>0</v>
      </c>
      <c r="V1100" s="23" t="n">
        <v>0</v>
      </c>
      <c r="W1100" s="23" t="n">
        <v>0</v>
      </c>
      <c r="X1100" s="23" t="n">
        <v>0</v>
      </c>
      <c r="Y1100" s="23" t="n">
        <v>0</v>
      </c>
      <c r="Z1100" s="23" t="n">
        <v>0</v>
      </c>
      <c r="AA1100" s="23" t="n">
        <v>0</v>
      </c>
      <c r="AB1100" s="23" t="n">
        <v>0</v>
      </c>
      <c r="AC1100" s="23" t="n">
        <v>5717380</v>
      </c>
      <c r="AD1100" s="24" t="n">
        <v>0</v>
      </c>
      <c r="AE1100" s="23" t="n">
        <v>0</v>
      </c>
      <c r="AF1100" s="24" t="n">
        <v>0</v>
      </c>
      <c r="AG1100" s="23" t="n">
        <v>0</v>
      </c>
    </row>
    <row r="1101" customFormat="false" ht="31.5" hidden="false" customHeight="false" outlineLevel="3" collapsed="false">
      <c r="A1101" s="25" t="s">
        <v>825</v>
      </c>
      <c r="B1101" s="20" t="s">
        <v>818</v>
      </c>
      <c r="C1101" s="20" t="s">
        <v>826</v>
      </c>
      <c r="D1101" s="20" t="s">
        <v>19</v>
      </c>
      <c r="E1101" s="20"/>
      <c r="F1101" s="20"/>
      <c r="G1101" s="20"/>
      <c r="H1101" s="20"/>
      <c r="I1101" s="21" t="n">
        <v>0</v>
      </c>
      <c r="J1101" s="26" t="n">
        <f aca="false">J1102</f>
        <v>20000</v>
      </c>
      <c r="K1101" s="26" t="n">
        <f aca="false">K1102</f>
        <v>20000</v>
      </c>
      <c r="L1101" s="23" t="n">
        <v>0</v>
      </c>
      <c r="M1101" s="23" t="n">
        <v>0</v>
      </c>
      <c r="N1101" s="23" t="n">
        <v>0</v>
      </c>
      <c r="O1101" s="23" t="n">
        <v>0</v>
      </c>
      <c r="P1101" s="23" t="n">
        <v>0</v>
      </c>
      <c r="Q1101" s="23" t="n">
        <v>0</v>
      </c>
      <c r="R1101" s="23" t="n">
        <v>0</v>
      </c>
      <c r="S1101" s="23" t="n">
        <v>0</v>
      </c>
      <c r="T1101" s="23" t="n">
        <v>0</v>
      </c>
      <c r="U1101" s="23" t="n">
        <v>0</v>
      </c>
      <c r="V1101" s="23" t="n">
        <v>0</v>
      </c>
      <c r="W1101" s="23" t="n">
        <v>0</v>
      </c>
      <c r="X1101" s="23" t="n">
        <v>0</v>
      </c>
      <c r="Y1101" s="23" t="n">
        <v>0</v>
      </c>
      <c r="Z1101" s="23" t="n">
        <v>0</v>
      </c>
      <c r="AA1101" s="23" t="n">
        <v>0</v>
      </c>
      <c r="AB1101" s="23" t="n">
        <v>0</v>
      </c>
      <c r="AC1101" s="23" t="n">
        <v>26000</v>
      </c>
      <c r="AD1101" s="24" t="n">
        <v>0</v>
      </c>
      <c r="AE1101" s="23" t="n">
        <v>0</v>
      </c>
      <c r="AF1101" s="24" t="n">
        <v>0</v>
      </c>
      <c r="AG1101" s="23" t="n">
        <v>0</v>
      </c>
    </row>
    <row r="1102" customFormat="false" ht="15.75" hidden="false" customHeight="false" outlineLevel="4" collapsed="false">
      <c r="A1102" s="25" t="s">
        <v>32</v>
      </c>
      <c r="B1102" s="20" t="s">
        <v>818</v>
      </c>
      <c r="C1102" s="20" t="s">
        <v>826</v>
      </c>
      <c r="D1102" s="20" t="s">
        <v>33</v>
      </c>
      <c r="E1102" s="20"/>
      <c r="F1102" s="20"/>
      <c r="G1102" s="20"/>
      <c r="H1102" s="20"/>
      <c r="I1102" s="21" t="n">
        <v>0</v>
      </c>
      <c r="J1102" s="26" t="n">
        <f aca="false">J1103</f>
        <v>20000</v>
      </c>
      <c r="K1102" s="26" t="n">
        <f aca="false">K1103</f>
        <v>20000</v>
      </c>
      <c r="L1102" s="23" t="n">
        <v>0</v>
      </c>
      <c r="M1102" s="23" t="n">
        <v>0</v>
      </c>
      <c r="N1102" s="23" t="n">
        <v>0</v>
      </c>
      <c r="O1102" s="23" t="n">
        <v>0</v>
      </c>
      <c r="P1102" s="23" t="n">
        <v>0</v>
      </c>
      <c r="Q1102" s="23" t="n">
        <v>0</v>
      </c>
      <c r="R1102" s="23" t="n">
        <v>0</v>
      </c>
      <c r="S1102" s="23" t="n">
        <v>0</v>
      </c>
      <c r="T1102" s="23" t="n">
        <v>0</v>
      </c>
      <c r="U1102" s="23" t="n">
        <v>0</v>
      </c>
      <c r="V1102" s="23" t="n">
        <v>0</v>
      </c>
      <c r="W1102" s="23" t="n">
        <v>0</v>
      </c>
      <c r="X1102" s="23" t="n">
        <v>0</v>
      </c>
      <c r="Y1102" s="23" t="n">
        <v>0</v>
      </c>
      <c r="Z1102" s="23" t="n">
        <v>0</v>
      </c>
      <c r="AA1102" s="23" t="n">
        <v>0</v>
      </c>
      <c r="AB1102" s="23" t="n">
        <v>0</v>
      </c>
      <c r="AC1102" s="23" t="n">
        <v>26000</v>
      </c>
      <c r="AD1102" s="24" t="n">
        <v>0</v>
      </c>
      <c r="AE1102" s="23" t="n">
        <v>0</v>
      </c>
      <c r="AF1102" s="24" t="n">
        <v>0</v>
      </c>
      <c r="AG1102" s="23" t="n">
        <v>0</v>
      </c>
    </row>
    <row r="1103" customFormat="false" ht="31.5" hidden="false" customHeight="false" outlineLevel="5" collapsed="false">
      <c r="A1103" s="25" t="s">
        <v>34</v>
      </c>
      <c r="B1103" s="20" t="s">
        <v>818</v>
      </c>
      <c r="C1103" s="20" t="s">
        <v>826</v>
      </c>
      <c r="D1103" s="20" t="s">
        <v>35</v>
      </c>
      <c r="E1103" s="20"/>
      <c r="F1103" s="20"/>
      <c r="G1103" s="20"/>
      <c r="H1103" s="20"/>
      <c r="I1103" s="21" t="n">
        <v>0</v>
      </c>
      <c r="J1103" s="26" t="n">
        <v>20000</v>
      </c>
      <c r="K1103" s="26" t="n">
        <v>20000</v>
      </c>
      <c r="L1103" s="23" t="n">
        <v>0</v>
      </c>
      <c r="M1103" s="23" t="n">
        <v>0</v>
      </c>
      <c r="N1103" s="23" t="n">
        <v>0</v>
      </c>
      <c r="O1103" s="23" t="n">
        <v>0</v>
      </c>
      <c r="P1103" s="23" t="n">
        <v>0</v>
      </c>
      <c r="Q1103" s="23" t="n">
        <v>0</v>
      </c>
      <c r="R1103" s="23" t="n">
        <v>0</v>
      </c>
      <c r="S1103" s="23" t="n">
        <v>0</v>
      </c>
      <c r="T1103" s="23" t="n">
        <v>0</v>
      </c>
      <c r="U1103" s="23" t="n">
        <v>0</v>
      </c>
      <c r="V1103" s="23" t="n">
        <v>0</v>
      </c>
      <c r="W1103" s="23" t="n">
        <v>0</v>
      </c>
      <c r="X1103" s="23" t="n">
        <v>0</v>
      </c>
      <c r="Y1103" s="23" t="n">
        <v>0</v>
      </c>
      <c r="Z1103" s="23" t="n">
        <v>0</v>
      </c>
      <c r="AA1103" s="23" t="n">
        <v>0</v>
      </c>
      <c r="AB1103" s="23" t="n">
        <v>0</v>
      </c>
      <c r="AC1103" s="23" t="n">
        <v>26000</v>
      </c>
      <c r="AD1103" s="24" t="n">
        <v>0</v>
      </c>
      <c r="AE1103" s="23" t="n">
        <v>0</v>
      </c>
      <c r="AF1103" s="24" t="n">
        <v>0</v>
      </c>
      <c r="AG1103" s="23" t="n">
        <v>0</v>
      </c>
    </row>
    <row r="1104" customFormat="false" ht="31.5" hidden="false" customHeight="false" outlineLevel="5" collapsed="false">
      <c r="A1104" s="25" t="s">
        <v>827</v>
      </c>
      <c r="B1104" s="20" t="s">
        <v>818</v>
      </c>
      <c r="C1104" s="20" t="s">
        <v>812</v>
      </c>
      <c r="D1104" s="20"/>
      <c r="E1104" s="20"/>
      <c r="F1104" s="20"/>
      <c r="G1104" s="20"/>
      <c r="H1104" s="20"/>
      <c r="I1104" s="21"/>
      <c r="J1104" s="26" t="n">
        <f aca="false">J1105</f>
        <v>1000000</v>
      </c>
      <c r="K1104" s="26" t="n">
        <f aca="false">K1105</f>
        <v>1000000</v>
      </c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3"/>
      <c r="AD1104" s="24"/>
      <c r="AE1104" s="23"/>
      <c r="AF1104" s="24"/>
      <c r="AG1104" s="23"/>
    </row>
    <row r="1105" customFormat="false" ht="31.5" hidden="false" customHeight="false" outlineLevel="5" collapsed="false">
      <c r="A1105" s="25" t="s">
        <v>828</v>
      </c>
      <c r="B1105" s="20" t="s">
        <v>818</v>
      </c>
      <c r="C1105" s="20" t="s">
        <v>814</v>
      </c>
      <c r="D1105" s="20"/>
      <c r="E1105" s="20"/>
      <c r="F1105" s="20"/>
      <c r="G1105" s="20"/>
      <c r="H1105" s="20"/>
      <c r="I1105" s="21"/>
      <c r="J1105" s="26" t="n">
        <f aca="false">J1106+J1109</f>
        <v>1000000</v>
      </c>
      <c r="K1105" s="26" t="n">
        <f aca="false">K1106+K1109</f>
        <v>1000000</v>
      </c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3"/>
      <c r="AB1105" s="23"/>
      <c r="AC1105" s="23"/>
      <c r="AD1105" s="24"/>
      <c r="AE1105" s="23"/>
      <c r="AF1105" s="24"/>
      <c r="AG1105" s="23"/>
    </row>
    <row r="1106" customFormat="false" ht="15.75" hidden="true" customHeight="false" outlineLevel="5" collapsed="false">
      <c r="A1106" s="36" t="s">
        <v>815</v>
      </c>
      <c r="B1106" s="20" t="s">
        <v>818</v>
      </c>
      <c r="C1106" s="20" t="s">
        <v>829</v>
      </c>
      <c r="D1106" s="20" t="s">
        <v>19</v>
      </c>
      <c r="E1106" s="20"/>
      <c r="F1106" s="20"/>
      <c r="G1106" s="20"/>
      <c r="H1106" s="20"/>
      <c r="I1106" s="21"/>
      <c r="J1106" s="26" t="n">
        <f aca="false">J1107</f>
        <v>0</v>
      </c>
      <c r="K1106" s="26" t="n">
        <f aca="false">K1107</f>
        <v>0</v>
      </c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/>
      <c r="AA1106" s="23"/>
      <c r="AB1106" s="23"/>
      <c r="AC1106" s="23"/>
      <c r="AD1106" s="24"/>
      <c r="AE1106" s="23"/>
      <c r="AF1106" s="24"/>
      <c r="AG1106" s="23"/>
    </row>
    <row r="1107" customFormat="false" ht="15.75" hidden="true" customHeight="false" outlineLevel="5" collapsed="false">
      <c r="A1107" s="25" t="s">
        <v>32</v>
      </c>
      <c r="B1107" s="20" t="s">
        <v>818</v>
      </c>
      <c r="C1107" s="20" t="s">
        <v>829</v>
      </c>
      <c r="D1107" s="20" t="s">
        <v>33</v>
      </c>
      <c r="E1107" s="20"/>
      <c r="F1107" s="20"/>
      <c r="G1107" s="20"/>
      <c r="H1107" s="20"/>
      <c r="I1107" s="21"/>
      <c r="J1107" s="26" t="n">
        <f aca="false">J1108</f>
        <v>0</v>
      </c>
      <c r="K1107" s="26" t="n">
        <f aca="false">K1108</f>
        <v>0</v>
      </c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/>
      <c r="AA1107" s="23"/>
      <c r="AB1107" s="23"/>
      <c r="AC1107" s="23"/>
      <c r="AD1107" s="24"/>
      <c r="AE1107" s="23"/>
      <c r="AF1107" s="24"/>
      <c r="AG1107" s="23"/>
    </row>
    <row r="1108" customFormat="false" ht="31.5" hidden="true" customHeight="false" outlineLevel="5" collapsed="false">
      <c r="A1108" s="25" t="s">
        <v>34</v>
      </c>
      <c r="B1108" s="20" t="s">
        <v>818</v>
      </c>
      <c r="C1108" s="20" t="s">
        <v>829</v>
      </c>
      <c r="D1108" s="20" t="s">
        <v>35</v>
      </c>
      <c r="E1108" s="20"/>
      <c r="F1108" s="20"/>
      <c r="G1108" s="20"/>
      <c r="H1108" s="20"/>
      <c r="I1108" s="21"/>
      <c r="J1108" s="26" t="n">
        <v>0</v>
      </c>
      <c r="K1108" s="26" t="n">
        <v>0</v>
      </c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3"/>
      <c r="Y1108" s="23"/>
      <c r="Z1108" s="23"/>
      <c r="AA1108" s="23"/>
      <c r="AB1108" s="23"/>
      <c r="AC1108" s="23"/>
      <c r="AD1108" s="24"/>
      <c r="AE1108" s="23"/>
      <c r="AF1108" s="24"/>
      <c r="AG1108" s="23"/>
    </row>
    <row r="1109" customFormat="false" ht="15.75" hidden="false" customHeight="false" outlineLevel="5" collapsed="false">
      <c r="A1109" s="36" t="s">
        <v>830</v>
      </c>
      <c r="B1109" s="20" t="s">
        <v>818</v>
      </c>
      <c r="C1109" s="20" t="s">
        <v>831</v>
      </c>
      <c r="D1109" s="20" t="s">
        <v>19</v>
      </c>
      <c r="E1109" s="20"/>
      <c r="F1109" s="20"/>
      <c r="G1109" s="20"/>
      <c r="H1109" s="20"/>
      <c r="I1109" s="21"/>
      <c r="J1109" s="26" t="n">
        <f aca="false">J1110+J1112</f>
        <v>1000000</v>
      </c>
      <c r="K1109" s="26" t="n">
        <f aca="false">K1110+K1112</f>
        <v>1000000</v>
      </c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23"/>
      <c r="AA1109" s="23"/>
      <c r="AB1109" s="23"/>
      <c r="AC1109" s="23"/>
      <c r="AD1109" s="24"/>
      <c r="AE1109" s="23"/>
      <c r="AF1109" s="24"/>
      <c r="AG1109" s="23"/>
    </row>
    <row r="1110" customFormat="false" ht="15.75" hidden="false" customHeight="false" outlineLevel="5" collapsed="false">
      <c r="A1110" s="25" t="s">
        <v>32</v>
      </c>
      <c r="B1110" s="20" t="s">
        <v>818</v>
      </c>
      <c r="C1110" s="20" t="s">
        <v>831</v>
      </c>
      <c r="D1110" s="20" t="s">
        <v>33</v>
      </c>
      <c r="E1110" s="20"/>
      <c r="F1110" s="20"/>
      <c r="G1110" s="20"/>
      <c r="H1110" s="20"/>
      <c r="I1110" s="21"/>
      <c r="J1110" s="26" t="n">
        <f aca="false">J1111</f>
        <v>1000000</v>
      </c>
      <c r="K1110" s="26" t="n">
        <f aca="false">K1111</f>
        <v>1000000</v>
      </c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23"/>
      <c r="AA1110" s="23"/>
      <c r="AB1110" s="23"/>
      <c r="AC1110" s="23"/>
      <c r="AD1110" s="24"/>
      <c r="AE1110" s="23"/>
      <c r="AF1110" s="24"/>
      <c r="AG1110" s="23"/>
    </row>
    <row r="1111" customFormat="false" ht="31.5" hidden="false" customHeight="false" outlineLevel="5" collapsed="false">
      <c r="A1111" s="25" t="s">
        <v>34</v>
      </c>
      <c r="B1111" s="20" t="s">
        <v>818</v>
      </c>
      <c r="C1111" s="20" t="s">
        <v>831</v>
      </c>
      <c r="D1111" s="20" t="s">
        <v>35</v>
      </c>
      <c r="E1111" s="20"/>
      <c r="F1111" s="20"/>
      <c r="G1111" s="20"/>
      <c r="H1111" s="20"/>
      <c r="I1111" s="21"/>
      <c r="J1111" s="26" t="n">
        <v>1000000</v>
      </c>
      <c r="K1111" s="26" t="n">
        <v>1000000</v>
      </c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23"/>
      <c r="AC1111" s="23"/>
      <c r="AD1111" s="24"/>
      <c r="AE1111" s="23"/>
      <c r="AF1111" s="24"/>
      <c r="AG1111" s="23"/>
    </row>
    <row r="1112" customFormat="false" ht="31.5" hidden="true" customHeight="false" outlineLevel="5" collapsed="false">
      <c r="A1112" s="25" t="s">
        <v>512</v>
      </c>
      <c r="B1112" s="20" t="s">
        <v>818</v>
      </c>
      <c r="C1112" s="20" t="s">
        <v>831</v>
      </c>
      <c r="D1112" s="20" t="s">
        <v>480</v>
      </c>
      <c r="E1112" s="20"/>
      <c r="F1112" s="20"/>
      <c r="G1112" s="20"/>
      <c r="H1112" s="20"/>
      <c r="I1112" s="21"/>
      <c r="J1112" s="26" t="n">
        <f aca="false">J1113</f>
        <v>0</v>
      </c>
      <c r="K1112" s="26" t="n">
        <f aca="false">K1113</f>
        <v>0</v>
      </c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3"/>
      <c r="AB1112" s="23"/>
      <c r="AC1112" s="23"/>
      <c r="AD1112" s="24"/>
      <c r="AE1112" s="23"/>
      <c r="AF1112" s="24"/>
      <c r="AG1112" s="23"/>
    </row>
    <row r="1113" customFormat="false" ht="15.75" hidden="true" customHeight="false" outlineLevel="5" collapsed="false">
      <c r="A1113" s="25" t="s">
        <v>798</v>
      </c>
      <c r="B1113" s="20" t="s">
        <v>818</v>
      </c>
      <c r="C1113" s="20" t="s">
        <v>831</v>
      </c>
      <c r="D1113" s="20" t="s">
        <v>482</v>
      </c>
      <c r="E1113" s="20"/>
      <c r="F1113" s="20"/>
      <c r="G1113" s="20"/>
      <c r="H1113" s="20"/>
      <c r="I1113" s="21"/>
      <c r="J1113" s="26"/>
      <c r="K1113" s="26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23"/>
      <c r="Y1113" s="23"/>
      <c r="Z1113" s="23"/>
      <c r="AA1113" s="23"/>
      <c r="AB1113" s="23"/>
      <c r="AC1113" s="23"/>
      <c r="AD1113" s="24"/>
      <c r="AE1113" s="23"/>
      <c r="AF1113" s="24"/>
      <c r="AG1113" s="23"/>
    </row>
    <row r="1114" customFormat="false" ht="15.75" hidden="false" customHeight="false" outlineLevel="2" collapsed="true">
      <c r="A1114" s="25" t="s">
        <v>832</v>
      </c>
      <c r="B1114" s="20" t="s">
        <v>818</v>
      </c>
      <c r="C1114" s="20" t="s">
        <v>833</v>
      </c>
      <c r="D1114" s="20"/>
      <c r="E1114" s="20"/>
      <c r="F1114" s="20"/>
      <c r="G1114" s="20"/>
      <c r="H1114" s="20"/>
      <c r="I1114" s="21" t="n">
        <v>0</v>
      </c>
      <c r="J1114" s="26" t="n">
        <f aca="false">J1115</f>
        <v>500000</v>
      </c>
      <c r="K1114" s="26" t="n">
        <f aca="false">K1115</f>
        <v>500000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23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3" t="n">
        <v>0</v>
      </c>
      <c r="W1114" s="23" t="n">
        <v>0</v>
      </c>
      <c r="X1114" s="23" t="n">
        <v>0</v>
      </c>
      <c r="Y1114" s="23" t="n">
        <v>0</v>
      </c>
      <c r="Z1114" s="23" t="n">
        <v>0</v>
      </c>
      <c r="AA1114" s="23" t="n">
        <v>0</v>
      </c>
      <c r="AB1114" s="23" t="n">
        <v>0</v>
      </c>
      <c r="AC1114" s="23" t="n">
        <v>1040000</v>
      </c>
      <c r="AD1114" s="24" t="n">
        <v>0</v>
      </c>
      <c r="AE1114" s="23" t="n">
        <v>0</v>
      </c>
      <c r="AF1114" s="24" t="n">
        <v>0</v>
      </c>
      <c r="AG1114" s="23" t="n">
        <v>0</v>
      </c>
    </row>
    <row r="1115" customFormat="false" ht="65.25" hidden="false" customHeight="true" outlineLevel="3" collapsed="false">
      <c r="A1115" s="25" t="s">
        <v>834</v>
      </c>
      <c r="B1115" s="20" t="s">
        <v>818</v>
      </c>
      <c r="C1115" s="20" t="s">
        <v>835</v>
      </c>
      <c r="D1115" s="20"/>
      <c r="E1115" s="20"/>
      <c r="F1115" s="20"/>
      <c r="G1115" s="20"/>
      <c r="H1115" s="20"/>
      <c r="I1115" s="21" t="n">
        <v>0</v>
      </c>
      <c r="J1115" s="26" t="n">
        <f aca="false">J1116</f>
        <v>500000</v>
      </c>
      <c r="K1115" s="26" t="n">
        <f aca="false">K1116</f>
        <v>50000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3" t="n">
        <v>0</v>
      </c>
      <c r="W1115" s="23" t="n">
        <v>0</v>
      </c>
      <c r="X1115" s="23" t="n">
        <v>0</v>
      </c>
      <c r="Y1115" s="23" t="n">
        <v>0</v>
      </c>
      <c r="Z1115" s="23" t="n">
        <v>0</v>
      </c>
      <c r="AA1115" s="23" t="n">
        <v>0</v>
      </c>
      <c r="AB1115" s="23" t="n">
        <v>0</v>
      </c>
      <c r="AC1115" s="23" t="n">
        <v>1040000</v>
      </c>
      <c r="AD1115" s="24" t="n">
        <v>0</v>
      </c>
      <c r="AE1115" s="23" t="n">
        <v>0</v>
      </c>
      <c r="AF1115" s="24" t="n">
        <v>0</v>
      </c>
      <c r="AG1115" s="23" t="n">
        <v>0</v>
      </c>
    </row>
    <row r="1116" customFormat="false" ht="15.75" hidden="false" customHeight="false" outlineLevel="3" collapsed="false">
      <c r="A1116" s="25" t="s">
        <v>836</v>
      </c>
      <c r="B1116" s="20" t="s">
        <v>818</v>
      </c>
      <c r="C1116" s="20" t="s">
        <v>835</v>
      </c>
      <c r="D1116" s="20" t="s">
        <v>19</v>
      </c>
      <c r="E1116" s="20"/>
      <c r="F1116" s="20"/>
      <c r="G1116" s="20"/>
      <c r="H1116" s="20"/>
      <c r="I1116" s="21"/>
      <c r="J1116" s="26" t="n">
        <f aca="false">J1117</f>
        <v>500000</v>
      </c>
      <c r="K1116" s="26" t="n">
        <f aca="false">K1117</f>
        <v>500000</v>
      </c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23"/>
      <c r="Y1116" s="23"/>
      <c r="Z1116" s="23"/>
      <c r="AA1116" s="23"/>
      <c r="AB1116" s="23"/>
      <c r="AC1116" s="23"/>
      <c r="AD1116" s="24"/>
      <c r="AE1116" s="23"/>
      <c r="AF1116" s="24"/>
      <c r="AG1116" s="23"/>
    </row>
    <row r="1117" customFormat="false" ht="15.75" hidden="false" customHeight="false" outlineLevel="4" collapsed="false">
      <c r="A1117" s="25" t="s">
        <v>32</v>
      </c>
      <c r="B1117" s="20" t="s">
        <v>818</v>
      </c>
      <c r="C1117" s="20" t="s">
        <v>835</v>
      </c>
      <c r="D1117" s="20" t="s">
        <v>33</v>
      </c>
      <c r="E1117" s="20"/>
      <c r="F1117" s="20"/>
      <c r="G1117" s="20"/>
      <c r="H1117" s="20"/>
      <c r="I1117" s="21" t="n">
        <v>0</v>
      </c>
      <c r="J1117" s="26" t="n">
        <f aca="false">J1118</f>
        <v>500000</v>
      </c>
      <c r="K1117" s="26" t="n">
        <f aca="false">K1118</f>
        <v>500000</v>
      </c>
      <c r="L1117" s="23" t="n">
        <v>0</v>
      </c>
      <c r="M1117" s="23" t="n">
        <v>0</v>
      </c>
      <c r="N1117" s="23" t="n">
        <v>0</v>
      </c>
      <c r="O1117" s="23" t="n">
        <v>0</v>
      </c>
      <c r="P1117" s="23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3" t="n">
        <v>0</v>
      </c>
      <c r="W1117" s="23" t="n">
        <v>0</v>
      </c>
      <c r="X1117" s="23" t="n">
        <v>0</v>
      </c>
      <c r="Y1117" s="23" t="n">
        <v>0</v>
      </c>
      <c r="Z1117" s="23" t="n">
        <v>0</v>
      </c>
      <c r="AA1117" s="23" t="n">
        <v>0</v>
      </c>
      <c r="AB1117" s="23" t="n">
        <v>0</v>
      </c>
      <c r="AC1117" s="23" t="n">
        <v>1040000</v>
      </c>
      <c r="AD1117" s="24" t="n">
        <v>0</v>
      </c>
      <c r="AE1117" s="23" t="n">
        <v>0</v>
      </c>
      <c r="AF1117" s="24" t="n">
        <v>0</v>
      </c>
      <c r="AG1117" s="23" t="n">
        <v>0</v>
      </c>
    </row>
    <row r="1118" customFormat="false" ht="31.5" hidden="false" customHeight="false" outlineLevel="5" collapsed="false">
      <c r="A1118" s="25" t="s">
        <v>34</v>
      </c>
      <c r="B1118" s="20" t="s">
        <v>818</v>
      </c>
      <c r="C1118" s="20" t="s">
        <v>835</v>
      </c>
      <c r="D1118" s="20" t="s">
        <v>35</v>
      </c>
      <c r="E1118" s="20"/>
      <c r="F1118" s="20"/>
      <c r="G1118" s="20"/>
      <c r="H1118" s="20"/>
      <c r="I1118" s="21" t="n">
        <v>0</v>
      </c>
      <c r="J1118" s="26" t="n">
        <v>500000</v>
      </c>
      <c r="K1118" s="26" t="n">
        <v>500000</v>
      </c>
      <c r="L1118" s="23" t="n">
        <v>0</v>
      </c>
      <c r="M1118" s="23" t="n">
        <v>0</v>
      </c>
      <c r="N1118" s="23" t="n">
        <v>0</v>
      </c>
      <c r="O1118" s="23" t="n">
        <v>0</v>
      </c>
      <c r="P1118" s="23" t="n">
        <v>0</v>
      </c>
      <c r="Q1118" s="23" t="n">
        <v>0</v>
      </c>
      <c r="R1118" s="23" t="n">
        <v>0</v>
      </c>
      <c r="S1118" s="23" t="n">
        <v>0</v>
      </c>
      <c r="T1118" s="23" t="n">
        <v>0</v>
      </c>
      <c r="U1118" s="23" t="n">
        <v>0</v>
      </c>
      <c r="V1118" s="23" t="n">
        <v>0</v>
      </c>
      <c r="W1118" s="23" t="n">
        <v>0</v>
      </c>
      <c r="X1118" s="23" t="n">
        <v>0</v>
      </c>
      <c r="Y1118" s="23" t="n">
        <v>0</v>
      </c>
      <c r="Z1118" s="23" t="n">
        <v>0</v>
      </c>
      <c r="AA1118" s="23" t="n">
        <v>0</v>
      </c>
      <c r="AB1118" s="23" t="n">
        <v>0</v>
      </c>
      <c r="AC1118" s="23" t="n">
        <v>1040000</v>
      </c>
      <c r="AD1118" s="24" t="n">
        <v>0</v>
      </c>
      <c r="AE1118" s="23" t="n">
        <v>0</v>
      </c>
      <c r="AF1118" s="24" t="n">
        <v>0</v>
      </c>
      <c r="AG1118" s="23" t="n">
        <v>0</v>
      </c>
    </row>
    <row r="1119" customFormat="false" ht="15.75" hidden="false" customHeight="false" outlineLevel="0" collapsed="false">
      <c r="A1119" s="18" t="s">
        <v>837</v>
      </c>
      <c r="B1119" s="19" t="s">
        <v>838</v>
      </c>
      <c r="C1119" s="20"/>
      <c r="D1119" s="20"/>
      <c r="E1119" s="20"/>
      <c r="F1119" s="20"/>
      <c r="G1119" s="20"/>
      <c r="H1119" s="20"/>
      <c r="I1119" s="21" t="n">
        <v>0</v>
      </c>
      <c r="J1119" s="22" t="n">
        <f aca="false">J1120</f>
        <v>2600000</v>
      </c>
      <c r="K1119" s="22" t="n">
        <f aca="false">K1120</f>
        <v>2700000</v>
      </c>
      <c r="L1119" s="23" t="n">
        <v>0</v>
      </c>
      <c r="M1119" s="23" t="n">
        <v>0</v>
      </c>
      <c r="N1119" s="23" t="n">
        <v>0</v>
      </c>
      <c r="O1119" s="23" t="n">
        <v>0</v>
      </c>
      <c r="P1119" s="23" t="n">
        <v>0</v>
      </c>
      <c r="Q1119" s="23" t="n">
        <v>0</v>
      </c>
      <c r="R1119" s="23" t="n">
        <v>0</v>
      </c>
      <c r="S1119" s="23" t="n">
        <v>0</v>
      </c>
      <c r="T1119" s="23" t="n">
        <v>0</v>
      </c>
      <c r="U1119" s="23" t="n">
        <v>0</v>
      </c>
      <c r="V1119" s="23" t="n">
        <v>0</v>
      </c>
      <c r="W1119" s="23" t="n">
        <v>0</v>
      </c>
      <c r="X1119" s="23" t="n">
        <v>0</v>
      </c>
      <c r="Y1119" s="23" t="n">
        <v>0</v>
      </c>
      <c r="Z1119" s="23" t="n">
        <v>0</v>
      </c>
      <c r="AA1119" s="23" t="n">
        <v>0</v>
      </c>
      <c r="AB1119" s="23" t="n">
        <v>0</v>
      </c>
      <c r="AC1119" s="23" t="n">
        <v>2000000</v>
      </c>
      <c r="AD1119" s="24" t="n">
        <v>0</v>
      </c>
      <c r="AE1119" s="23" t="n">
        <v>0</v>
      </c>
      <c r="AF1119" s="24" t="n">
        <v>0</v>
      </c>
      <c r="AG1119" s="23" t="n">
        <v>0</v>
      </c>
    </row>
    <row r="1120" customFormat="false" ht="15.75" hidden="false" customHeight="false" outlineLevel="1" collapsed="false">
      <c r="A1120" s="18" t="s">
        <v>839</v>
      </c>
      <c r="B1120" s="19" t="s">
        <v>840</v>
      </c>
      <c r="C1120" s="20"/>
      <c r="D1120" s="20"/>
      <c r="E1120" s="20"/>
      <c r="F1120" s="20"/>
      <c r="G1120" s="20"/>
      <c r="H1120" s="20"/>
      <c r="I1120" s="21" t="n">
        <v>0</v>
      </c>
      <c r="J1120" s="22" t="n">
        <f aca="false">J1121</f>
        <v>2600000</v>
      </c>
      <c r="K1120" s="22" t="n">
        <f aca="false">K1121</f>
        <v>2700000</v>
      </c>
      <c r="L1120" s="23" t="n">
        <v>0</v>
      </c>
      <c r="M1120" s="23" t="n">
        <v>0</v>
      </c>
      <c r="N1120" s="23" t="n">
        <v>0</v>
      </c>
      <c r="O1120" s="23" t="n">
        <v>0</v>
      </c>
      <c r="P1120" s="23" t="n">
        <v>0</v>
      </c>
      <c r="Q1120" s="23" t="n">
        <v>0</v>
      </c>
      <c r="R1120" s="23" t="n">
        <v>0</v>
      </c>
      <c r="S1120" s="23" t="n">
        <v>0</v>
      </c>
      <c r="T1120" s="23" t="n">
        <v>0</v>
      </c>
      <c r="U1120" s="23" t="n">
        <v>0</v>
      </c>
      <c r="V1120" s="23" t="n">
        <v>0</v>
      </c>
      <c r="W1120" s="23" t="n">
        <v>0</v>
      </c>
      <c r="X1120" s="23" t="n">
        <v>0</v>
      </c>
      <c r="Y1120" s="23" t="n">
        <v>0</v>
      </c>
      <c r="Z1120" s="23" t="n">
        <v>0</v>
      </c>
      <c r="AA1120" s="23" t="n">
        <v>0</v>
      </c>
      <c r="AB1120" s="23" t="n">
        <v>0</v>
      </c>
      <c r="AC1120" s="23" t="n">
        <v>2000000</v>
      </c>
      <c r="AD1120" s="24" t="n">
        <v>0</v>
      </c>
      <c r="AE1120" s="23" t="n">
        <v>0</v>
      </c>
      <c r="AF1120" s="24" t="n">
        <v>0</v>
      </c>
      <c r="AG1120" s="23" t="n">
        <v>0</v>
      </c>
    </row>
    <row r="1121" customFormat="false" ht="33.75" hidden="false" customHeight="true" outlineLevel="3" collapsed="false">
      <c r="A1121" s="25" t="s">
        <v>841</v>
      </c>
      <c r="B1121" s="20" t="s">
        <v>840</v>
      </c>
      <c r="C1121" s="20" t="s">
        <v>842</v>
      </c>
      <c r="D1121" s="20"/>
      <c r="E1121" s="20"/>
      <c r="F1121" s="20"/>
      <c r="G1121" s="20"/>
      <c r="H1121" s="20"/>
      <c r="I1121" s="21" t="n">
        <v>0</v>
      </c>
      <c r="J1121" s="26" t="n">
        <f aca="false">J1122</f>
        <v>2600000</v>
      </c>
      <c r="K1121" s="26" t="n">
        <f aca="false">K1122</f>
        <v>2700000</v>
      </c>
      <c r="L1121" s="23" t="n">
        <v>0</v>
      </c>
      <c r="M1121" s="23" t="n">
        <v>0</v>
      </c>
      <c r="N1121" s="23" t="n">
        <v>0</v>
      </c>
      <c r="O1121" s="23" t="n">
        <v>0</v>
      </c>
      <c r="P1121" s="23" t="n">
        <v>0</v>
      </c>
      <c r="Q1121" s="23" t="n">
        <v>0</v>
      </c>
      <c r="R1121" s="23" t="n">
        <v>0</v>
      </c>
      <c r="S1121" s="23" t="n">
        <v>0</v>
      </c>
      <c r="T1121" s="23" t="n">
        <v>0</v>
      </c>
      <c r="U1121" s="23" t="n">
        <v>0</v>
      </c>
      <c r="V1121" s="23" t="n">
        <v>0</v>
      </c>
      <c r="W1121" s="23" t="n">
        <v>0</v>
      </c>
      <c r="X1121" s="23" t="n">
        <v>0</v>
      </c>
      <c r="Y1121" s="23" t="n">
        <v>0</v>
      </c>
      <c r="Z1121" s="23" t="n">
        <v>0</v>
      </c>
      <c r="AA1121" s="23" t="n">
        <v>0</v>
      </c>
      <c r="AB1121" s="23" t="n">
        <v>0</v>
      </c>
      <c r="AC1121" s="23" t="n">
        <v>2000000</v>
      </c>
      <c r="AD1121" s="24" t="n">
        <v>0</v>
      </c>
      <c r="AE1121" s="23" t="n">
        <v>0</v>
      </c>
      <c r="AF1121" s="24" t="n">
        <v>0</v>
      </c>
      <c r="AG1121" s="23" t="n">
        <v>0</v>
      </c>
    </row>
    <row r="1122" customFormat="false" ht="33.75" hidden="false" customHeight="true" outlineLevel="3" collapsed="false">
      <c r="A1122" s="25" t="s">
        <v>843</v>
      </c>
      <c r="B1122" s="20" t="s">
        <v>840</v>
      </c>
      <c r="C1122" s="20" t="s">
        <v>844</v>
      </c>
      <c r="D1122" s="20"/>
      <c r="E1122" s="20"/>
      <c r="F1122" s="20"/>
      <c r="G1122" s="20"/>
      <c r="H1122" s="20"/>
      <c r="I1122" s="21"/>
      <c r="J1122" s="26" t="n">
        <f aca="false">J1123</f>
        <v>2600000</v>
      </c>
      <c r="K1122" s="26" t="n">
        <f aca="false">K1123</f>
        <v>2700000</v>
      </c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3"/>
      <c r="AD1122" s="24"/>
      <c r="AE1122" s="23"/>
      <c r="AF1122" s="24"/>
      <c r="AG1122" s="23"/>
    </row>
    <row r="1123" customFormat="false" ht="31.5" hidden="false" customHeight="true" outlineLevel="4" collapsed="false">
      <c r="A1123" s="25" t="s">
        <v>512</v>
      </c>
      <c r="B1123" s="20" t="s">
        <v>840</v>
      </c>
      <c r="C1123" s="20" t="s">
        <v>844</v>
      </c>
      <c r="D1123" s="20" t="s">
        <v>480</v>
      </c>
      <c r="E1123" s="20"/>
      <c r="F1123" s="20"/>
      <c r="G1123" s="20"/>
      <c r="H1123" s="20"/>
      <c r="I1123" s="21" t="n">
        <v>0</v>
      </c>
      <c r="J1123" s="26" t="n">
        <f aca="false">J1124</f>
        <v>2600000</v>
      </c>
      <c r="K1123" s="26" t="n">
        <f aca="false">K1124</f>
        <v>2700000</v>
      </c>
      <c r="L1123" s="23" t="n">
        <v>0</v>
      </c>
      <c r="M1123" s="23" t="n">
        <v>0</v>
      </c>
      <c r="N1123" s="23" t="n">
        <v>0</v>
      </c>
      <c r="O1123" s="23" t="n">
        <v>0</v>
      </c>
      <c r="P1123" s="23" t="n">
        <v>0</v>
      </c>
      <c r="Q1123" s="23" t="n">
        <v>0</v>
      </c>
      <c r="R1123" s="23" t="n">
        <v>0</v>
      </c>
      <c r="S1123" s="23" t="n">
        <v>0</v>
      </c>
      <c r="T1123" s="23" t="n">
        <v>0</v>
      </c>
      <c r="U1123" s="23" t="n">
        <v>0</v>
      </c>
      <c r="V1123" s="23" t="n">
        <v>0</v>
      </c>
      <c r="W1123" s="23" t="n">
        <v>0</v>
      </c>
      <c r="X1123" s="23" t="n">
        <v>0</v>
      </c>
      <c r="Y1123" s="23" t="n">
        <v>0</v>
      </c>
      <c r="Z1123" s="23" t="n">
        <v>0</v>
      </c>
      <c r="AA1123" s="23" t="n">
        <v>0</v>
      </c>
      <c r="AB1123" s="23" t="n">
        <v>0</v>
      </c>
      <c r="AC1123" s="23" t="n">
        <v>2000000</v>
      </c>
      <c r="AD1123" s="24" t="n">
        <v>0</v>
      </c>
      <c r="AE1123" s="23" t="n">
        <v>0</v>
      </c>
      <c r="AF1123" s="24" t="n">
        <v>0</v>
      </c>
      <c r="AG1123" s="23" t="n">
        <v>0</v>
      </c>
    </row>
    <row r="1124" customFormat="false" ht="15.75" hidden="false" customHeight="false" outlineLevel="5" collapsed="false">
      <c r="A1124" s="25" t="s">
        <v>845</v>
      </c>
      <c r="B1124" s="20" t="s">
        <v>840</v>
      </c>
      <c r="C1124" s="20" t="s">
        <v>844</v>
      </c>
      <c r="D1124" s="20" t="s">
        <v>846</v>
      </c>
      <c r="E1124" s="20"/>
      <c r="F1124" s="20"/>
      <c r="G1124" s="20"/>
      <c r="H1124" s="20"/>
      <c r="I1124" s="21" t="n">
        <v>0</v>
      </c>
      <c r="J1124" s="26" t="n">
        <v>2600000</v>
      </c>
      <c r="K1124" s="26" t="n">
        <v>2700000</v>
      </c>
      <c r="L1124" s="23" t="n">
        <v>0</v>
      </c>
      <c r="M1124" s="23" t="n">
        <v>0</v>
      </c>
      <c r="N1124" s="23" t="n">
        <v>0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3" t="n">
        <v>0</v>
      </c>
      <c r="W1124" s="23" t="n">
        <v>0</v>
      </c>
      <c r="X1124" s="23" t="n">
        <v>0</v>
      </c>
      <c r="Y1124" s="23" t="n">
        <v>0</v>
      </c>
      <c r="Z1124" s="23" t="n">
        <v>0</v>
      </c>
      <c r="AA1124" s="23" t="n">
        <v>0</v>
      </c>
      <c r="AB1124" s="23" t="n">
        <v>0</v>
      </c>
      <c r="AC1124" s="23" t="n">
        <v>2000000</v>
      </c>
      <c r="AD1124" s="24" t="n">
        <v>0</v>
      </c>
      <c r="AE1124" s="23" t="n">
        <v>0</v>
      </c>
      <c r="AF1124" s="24" t="n">
        <v>0</v>
      </c>
      <c r="AG1124" s="23" t="n">
        <v>0</v>
      </c>
    </row>
    <row r="1125" customFormat="false" ht="18" hidden="false" customHeight="true" outlineLevel="0" collapsed="false">
      <c r="A1125" s="18" t="s">
        <v>847</v>
      </c>
      <c r="B1125" s="19" t="s">
        <v>848</v>
      </c>
      <c r="C1125" s="20"/>
      <c r="D1125" s="20"/>
      <c r="E1125" s="20"/>
      <c r="F1125" s="20"/>
      <c r="G1125" s="20"/>
      <c r="H1125" s="20"/>
      <c r="I1125" s="21" t="n">
        <v>0</v>
      </c>
      <c r="J1125" s="22" t="n">
        <f aca="false">J1126</f>
        <v>50000</v>
      </c>
      <c r="K1125" s="22" t="n">
        <f aca="false">K1126</f>
        <v>5000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3" t="n">
        <v>0</v>
      </c>
      <c r="W1125" s="23" t="n">
        <v>0</v>
      </c>
      <c r="X1125" s="23" t="n">
        <v>0</v>
      </c>
      <c r="Y1125" s="23" t="n">
        <v>0</v>
      </c>
      <c r="Z1125" s="23" t="n">
        <v>0</v>
      </c>
      <c r="AA1125" s="23" t="n">
        <v>0</v>
      </c>
      <c r="AB1125" s="23" t="n">
        <v>0</v>
      </c>
      <c r="AC1125" s="23" t="n">
        <v>385077.14</v>
      </c>
      <c r="AD1125" s="24" t="n">
        <v>0</v>
      </c>
      <c r="AE1125" s="23" t="n">
        <v>0</v>
      </c>
      <c r="AF1125" s="24" t="n">
        <v>0</v>
      </c>
      <c r="AG1125" s="23" t="n">
        <v>0</v>
      </c>
    </row>
    <row r="1126" customFormat="false" ht="15.75" hidden="false" customHeight="false" outlineLevel="1" collapsed="false">
      <c r="A1126" s="18" t="s">
        <v>849</v>
      </c>
      <c r="B1126" s="19" t="s">
        <v>850</v>
      </c>
      <c r="C1126" s="20"/>
      <c r="D1126" s="20"/>
      <c r="E1126" s="20"/>
      <c r="F1126" s="20"/>
      <c r="G1126" s="20"/>
      <c r="H1126" s="20"/>
      <c r="I1126" s="21" t="n">
        <v>0</v>
      </c>
      <c r="J1126" s="22" t="n">
        <f aca="false">J1127</f>
        <v>50000</v>
      </c>
      <c r="K1126" s="22" t="n">
        <f aca="false">K1127</f>
        <v>5000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23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3" t="n">
        <v>0</v>
      </c>
      <c r="W1126" s="23" t="n">
        <v>0</v>
      </c>
      <c r="X1126" s="23" t="n">
        <v>0</v>
      </c>
      <c r="Y1126" s="23" t="n">
        <v>0</v>
      </c>
      <c r="Z1126" s="23" t="n">
        <v>0</v>
      </c>
      <c r="AA1126" s="23" t="n">
        <v>0</v>
      </c>
      <c r="AB1126" s="23" t="n">
        <v>0</v>
      </c>
      <c r="AC1126" s="23" t="n">
        <v>385077.14</v>
      </c>
      <c r="AD1126" s="24" t="n">
        <v>0</v>
      </c>
      <c r="AE1126" s="23" t="n">
        <v>0</v>
      </c>
      <c r="AF1126" s="24" t="n">
        <v>0</v>
      </c>
      <c r="AG1126" s="23" t="n">
        <v>0</v>
      </c>
    </row>
    <row r="1127" customFormat="false" ht="31.5" hidden="false" customHeight="false" outlineLevel="1" collapsed="false">
      <c r="A1127" s="25" t="s">
        <v>14</v>
      </c>
      <c r="B1127" s="20" t="s">
        <v>850</v>
      </c>
      <c r="C1127" s="20" t="s">
        <v>15</v>
      </c>
      <c r="D1127" s="20"/>
      <c r="E1127" s="20"/>
      <c r="F1127" s="20"/>
      <c r="G1127" s="20"/>
      <c r="H1127" s="20"/>
      <c r="I1127" s="21"/>
      <c r="J1127" s="26" t="n">
        <f aca="false">J1128</f>
        <v>50000</v>
      </c>
      <c r="K1127" s="26" t="n">
        <f aca="false">K1128</f>
        <v>50000</v>
      </c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23"/>
      <c r="AA1127" s="23"/>
      <c r="AB1127" s="23"/>
      <c r="AC1127" s="23"/>
      <c r="AD1127" s="24"/>
      <c r="AE1127" s="23"/>
      <c r="AF1127" s="24"/>
      <c r="AG1127" s="23"/>
    </row>
    <row r="1128" customFormat="false" ht="31.5" hidden="false" customHeight="false" outlineLevel="3" collapsed="false">
      <c r="A1128" s="25" t="s">
        <v>851</v>
      </c>
      <c r="B1128" s="20" t="s">
        <v>850</v>
      </c>
      <c r="C1128" s="20" t="s">
        <v>852</v>
      </c>
      <c r="D1128" s="20"/>
      <c r="E1128" s="20"/>
      <c r="F1128" s="20"/>
      <c r="G1128" s="20"/>
      <c r="H1128" s="20"/>
      <c r="I1128" s="21" t="n">
        <v>0</v>
      </c>
      <c r="J1128" s="26" t="n">
        <f aca="false">J1129</f>
        <v>50000</v>
      </c>
      <c r="K1128" s="26" t="n">
        <f aca="false">K1129</f>
        <v>50000</v>
      </c>
      <c r="L1128" s="23" t="n">
        <v>0</v>
      </c>
      <c r="M1128" s="23" t="n">
        <v>0</v>
      </c>
      <c r="N1128" s="23" t="n">
        <v>0</v>
      </c>
      <c r="O1128" s="23" t="n">
        <v>0</v>
      </c>
      <c r="P1128" s="23" t="n">
        <v>0</v>
      </c>
      <c r="Q1128" s="23" t="n">
        <v>0</v>
      </c>
      <c r="R1128" s="23" t="n">
        <v>0</v>
      </c>
      <c r="S1128" s="23" t="n">
        <v>0</v>
      </c>
      <c r="T1128" s="23" t="n">
        <v>0</v>
      </c>
      <c r="U1128" s="23" t="n">
        <v>0</v>
      </c>
      <c r="V1128" s="23" t="n">
        <v>0</v>
      </c>
      <c r="W1128" s="23" t="n">
        <v>0</v>
      </c>
      <c r="X1128" s="23" t="n">
        <v>0</v>
      </c>
      <c r="Y1128" s="23" t="n">
        <v>0</v>
      </c>
      <c r="Z1128" s="23" t="n">
        <v>0</v>
      </c>
      <c r="AA1128" s="23" t="n">
        <v>0</v>
      </c>
      <c r="AB1128" s="23" t="n">
        <v>0</v>
      </c>
      <c r="AC1128" s="23" t="n">
        <v>385077.14</v>
      </c>
      <c r="AD1128" s="24" t="n">
        <v>0</v>
      </c>
      <c r="AE1128" s="23" t="n">
        <v>0</v>
      </c>
      <c r="AF1128" s="24" t="n">
        <v>0</v>
      </c>
      <c r="AG1128" s="23" t="n">
        <v>0</v>
      </c>
    </row>
    <row r="1129" customFormat="false" ht="18.75" hidden="false" customHeight="true" outlineLevel="4" collapsed="false">
      <c r="A1129" s="25" t="s">
        <v>853</v>
      </c>
      <c r="B1129" s="20" t="s">
        <v>850</v>
      </c>
      <c r="C1129" s="20" t="s">
        <v>852</v>
      </c>
      <c r="D1129" s="20" t="s">
        <v>854</v>
      </c>
      <c r="E1129" s="20"/>
      <c r="F1129" s="20"/>
      <c r="G1129" s="20"/>
      <c r="H1129" s="20"/>
      <c r="I1129" s="21" t="n">
        <v>0</v>
      </c>
      <c r="J1129" s="26" t="n">
        <f aca="false">J1130</f>
        <v>50000</v>
      </c>
      <c r="K1129" s="26" t="n">
        <f aca="false">K1130</f>
        <v>50000</v>
      </c>
      <c r="L1129" s="23" t="n">
        <v>0</v>
      </c>
      <c r="M1129" s="23" t="n">
        <v>0</v>
      </c>
      <c r="N1129" s="23" t="n">
        <v>0</v>
      </c>
      <c r="O1129" s="23" t="n">
        <v>0</v>
      </c>
      <c r="P1129" s="23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3" t="n">
        <v>0</v>
      </c>
      <c r="W1129" s="23" t="n">
        <v>0</v>
      </c>
      <c r="X1129" s="23" t="n">
        <v>0</v>
      </c>
      <c r="Y1129" s="23" t="n">
        <v>0</v>
      </c>
      <c r="Z1129" s="23" t="n">
        <v>0</v>
      </c>
      <c r="AA1129" s="23" t="n">
        <v>0</v>
      </c>
      <c r="AB1129" s="23" t="n">
        <v>0</v>
      </c>
      <c r="AC1129" s="23" t="n">
        <v>385077.14</v>
      </c>
      <c r="AD1129" s="24" t="n">
        <v>0</v>
      </c>
      <c r="AE1129" s="23" t="n">
        <v>0</v>
      </c>
      <c r="AF1129" s="24" t="n">
        <v>0</v>
      </c>
      <c r="AG1129" s="23" t="n">
        <v>0</v>
      </c>
    </row>
    <row r="1130" customFormat="false" ht="15.75" hidden="false" customHeight="false" outlineLevel="5" collapsed="false">
      <c r="A1130" s="25" t="s">
        <v>855</v>
      </c>
      <c r="B1130" s="20" t="s">
        <v>850</v>
      </c>
      <c r="C1130" s="20" t="s">
        <v>852</v>
      </c>
      <c r="D1130" s="20" t="s">
        <v>856</v>
      </c>
      <c r="E1130" s="20"/>
      <c r="F1130" s="20"/>
      <c r="G1130" s="20"/>
      <c r="H1130" s="20"/>
      <c r="I1130" s="21" t="n">
        <v>0</v>
      </c>
      <c r="J1130" s="26" t="n">
        <v>50000</v>
      </c>
      <c r="K1130" s="26" t="n">
        <v>5000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3" t="n">
        <v>0</v>
      </c>
      <c r="W1130" s="23" t="n">
        <v>0</v>
      </c>
      <c r="X1130" s="23" t="n">
        <v>0</v>
      </c>
      <c r="Y1130" s="23" t="n">
        <v>0</v>
      </c>
      <c r="Z1130" s="23" t="n">
        <v>0</v>
      </c>
      <c r="AA1130" s="23" t="n">
        <v>0</v>
      </c>
      <c r="AB1130" s="23" t="n">
        <v>0</v>
      </c>
      <c r="AC1130" s="23" t="n">
        <v>385077.14</v>
      </c>
      <c r="AD1130" s="24" t="n">
        <v>0</v>
      </c>
      <c r="AE1130" s="23" t="n">
        <v>0</v>
      </c>
      <c r="AF1130" s="24" t="n">
        <v>0</v>
      </c>
      <c r="AG1130" s="23" t="n">
        <v>0</v>
      </c>
    </row>
    <row r="1131" customFormat="false" ht="47.25" hidden="false" customHeight="false" outlineLevel="0" collapsed="false">
      <c r="A1131" s="18" t="s">
        <v>857</v>
      </c>
      <c r="B1131" s="19" t="s">
        <v>858</v>
      </c>
      <c r="C1131" s="20"/>
      <c r="D1131" s="20"/>
      <c r="E1131" s="20"/>
      <c r="F1131" s="20"/>
      <c r="G1131" s="20"/>
      <c r="H1131" s="20"/>
      <c r="I1131" s="21" t="n">
        <v>0</v>
      </c>
      <c r="J1131" s="22" t="n">
        <f aca="false">J1132+J1138</f>
        <v>38226688</v>
      </c>
      <c r="K1131" s="22" t="n">
        <f aca="false">K1132+K1138</f>
        <v>38226688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3" t="n">
        <v>0</v>
      </c>
      <c r="W1131" s="23" t="n">
        <v>0</v>
      </c>
      <c r="X1131" s="23" t="n">
        <v>0</v>
      </c>
      <c r="Y1131" s="23" t="n">
        <v>0</v>
      </c>
      <c r="Z1131" s="23" t="n">
        <v>0</v>
      </c>
      <c r="AA1131" s="23" t="n">
        <v>0</v>
      </c>
      <c r="AB1131" s="23" t="n">
        <v>0</v>
      </c>
      <c r="AC1131" s="23" t="n">
        <v>34392496</v>
      </c>
      <c r="AD1131" s="24" t="n">
        <v>0</v>
      </c>
      <c r="AE1131" s="23" t="n">
        <v>0</v>
      </c>
      <c r="AF1131" s="24" t="n">
        <v>0</v>
      </c>
      <c r="AG1131" s="23" t="n">
        <v>0</v>
      </c>
    </row>
    <row r="1132" customFormat="false" ht="31.5" hidden="false" customHeight="false" outlineLevel="1" collapsed="false">
      <c r="A1132" s="18" t="s">
        <v>859</v>
      </c>
      <c r="B1132" s="19" t="s">
        <v>860</v>
      </c>
      <c r="C1132" s="20"/>
      <c r="D1132" s="20"/>
      <c r="E1132" s="20"/>
      <c r="F1132" s="20"/>
      <c r="G1132" s="20"/>
      <c r="H1132" s="20"/>
      <c r="I1132" s="21" t="n">
        <v>0</v>
      </c>
      <c r="J1132" s="22" t="n">
        <f aca="false">J1133</f>
        <v>38226688</v>
      </c>
      <c r="K1132" s="22" t="n">
        <f aca="false">K1133</f>
        <v>38226688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3" t="n">
        <v>0</v>
      </c>
      <c r="W1132" s="23" t="n">
        <v>0</v>
      </c>
      <c r="X1132" s="23" t="n">
        <v>0</v>
      </c>
      <c r="Y1132" s="23" t="n">
        <v>0</v>
      </c>
      <c r="Z1132" s="23" t="n">
        <v>0</v>
      </c>
      <c r="AA1132" s="23" t="n">
        <v>0</v>
      </c>
      <c r="AB1132" s="23" t="n">
        <v>0</v>
      </c>
      <c r="AC1132" s="23" t="n">
        <v>34392496</v>
      </c>
      <c r="AD1132" s="24" t="n">
        <v>0</v>
      </c>
      <c r="AE1132" s="23" t="n">
        <v>0</v>
      </c>
      <c r="AF1132" s="24" t="n">
        <v>0</v>
      </c>
      <c r="AG1132" s="23" t="n">
        <v>0</v>
      </c>
    </row>
    <row r="1133" customFormat="false" ht="30.75" hidden="false" customHeight="true" outlineLevel="2" collapsed="false">
      <c r="A1133" s="25" t="s">
        <v>14</v>
      </c>
      <c r="B1133" s="20" t="s">
        <v>860</v>
      </c>
      <c r="C1133" s="20" t="s">
        <v>15</v>
      </c>
      <c r="D1133" s="20"/>
      <c r="E1133" s="20"/>
      <c r="F1133" s="20"/>
      <c r="G1133" s="20"/>
      <c r="H1133" s="20"/>
      <c r="I1133" s="21" t="n">
        <v>0</v>
      </c>
      <c r="J1133" s="26" t="n">
        <f aca="false">J1134</f>
        <v>38226688</v>
      </c>
      <c r="K1133" s="26" t="n">
        <f aca="false">K1134</f>
        <v>38226688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v>0</v>
      </c>
      <c r="W1133" s="23" t="n">
        <v>0</v>
      </c>
      <c r="X1133" s="23" t="n">
        <v>0</v>
      </c>
      <c r="Y1133" s="23" t="n">
        <v>0</v>
      </c>
      <c r="Z1133" s="23" t="n">
        <v>0</v>
      </c>
      <c r="AA1133" s="23" t="n">
        <v>0</v>
      </c>
      <c r="AB1133" s="23" t="n">
        <v>0</v>
      </c>
      <c r="AC1133" s="23" t="n">
        <v>1440000</v>
      </c>
      <c r="AD1133" s="24" t="n">
        <v>0</v>
      </c>
      <c r="AE1133" s="23" t="n">
        <v>0</v>
      </c>
      <c r="AF1133" s="24" t="n">
        <v>0</v>
      </c>
      <c r="AG1133" s="23" t="n">
        <v>0</v>
      </c>
    </row>
    <row r="1134" customFormat="false" ht="34.5" hidden="false" customHeight="true" outlineLevel="2" collapsed="false">
      <c r="A1134" s="25" t="s">
        <v>57</v>
      </c>
      <c r="B1134" s="20" t="s">
        <v>860</v>
      </c>
      <c r="C1134" s="20" t="s">
        <v>58</v>
      </c>
      <c r="D1134" s="20"/>
      <c r="E1134" s="20"/>
      <c r="F1134" s="20"/>
      <c r="G1134" s="20"/>
      <c r="H1134" s="20"/>
      <c r="I1134" s="21" t="n">
        <v>0</v>
      </c>
      <c r="J1134" s="26" t="n">
        <f aca="false">J1135</f>
        <v>38226688</v>
      </c>
      <c r="K1134" s="26" t="n">
        <f aca="false">K1135</f>
        <v>38226688</v>
      </c>
      <c r="L1134" s="23" t="n">
        <v>0</v>
      </c>
      <c r="M1134" s="23" t="n">
        <v>0</v>
      </c>
      <c r="N1134" s="23" t="n">
        <v>0</v>
      </c>
      <c r="O1134" s="23" t="n">
        <v>0</v>
      </c>
      <c r="P1134" s="23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3" t="n">
        <v>0</v>
      </c>
      <c r="W1134" s="23" t="n">
        <v>0</v>
      </c>
      <c r="X1134" s="23" t="n">
        <v>0</v>
      </c>
      <c r="Y1134" s="23" t="n">
        <v>0</v>
      </c>
      <c r="Z1134" s="23" t="n">
        <v>0</v>
      </c>
      <c r="AA1134" s="23" t="n">
        <v>0</v>
      </c>
      <c r="AB1134" s="23" t="n">
        <v>0</v>
      </c>
      <c r="AC1134" s="23" t="n">
        <v>444000</v>
      </c>
      <c r="AD1134" s="24" t="n">
        <v>0</v>
      </c>
      <c r="AE1134" s="23" t="n">
        <v>0</v>
      </c>
      <c r="AF1134" s="24" t="n">
        <v>0</v>
      </c>
      <c r="AG1134" s="23" t="n">
        <v>0</v>
      </c>
    </row>
    <row r="1135" customFormat="false" ht="47.25" hidden="false" customHeight="false" outlineLevel="3" collapsed="false">
      <c r="A1135" s="25" t="s">
        <v>861</v>
      </c>
      <c r="B1135" s="20" t="s">
        <v>860</v>
      </c>
      <c r="C1135" s="20" t="s">
        <v>862</v>
      </c>
      <c r="D1135" s="20" t="s">
        <v>19</v>
      </c>
      <c r="E1135" s="20"/>
      <c r="F1135" s="20"/>
      <c r="G1135" s="20"/>
      <c r="H1135" s="20"/>
      <c r="I1135" s="21" t="n">
        <v>0</v>
      </c>
      <c r="J1135" s="26" t="n">
        <f aca="false">J1136</f>
        <v>38226688</v>
      </c>
      <c r="K1135" s="26" t="n">
        <f aca="false">K1136</f>
        <v>38226688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3" t="n">
        <v>0</v>
      </c>
      <c r="W1135" s="23" t="n">
        <v>0</v>
      </c>
      <c r="X1135" s="23" t="n">
        <v>0</v>
      </c>
      <c r="Y1135" s="23" t="n">
        <v>0</v>
      </c>
      <c r="Z1135" s="23" t="n">
        <v>0</v>
      </c>
      <c r="AA1135" s="23" t="n">
        <v>0</v>
      </c>
      <c r="AB1135" s="23" t="n">
        <v>0</v>
      </c>
      <c r="AC1135" s="23" t="n">
        <v>34392496</v>
      </c>
      <c r="AD1135" s="24" t="n">
        <v>0</v>
      </c>
      <c r="AE1135" s="23" t="n">
        <v>0</v>
      </c>
      <c r="AF1135" s="24" t="n">
        <v>0</v>
      </c>
      <c r="AG1135" s="23" t="n">
        <v>0</v>
      </c>
    </row>
    <row r="1136" customFormat="false" ht="15.75" hidden="false" customHeight="false" outlineLevel="4" collapsed="false">
      <c r="A1136" s="25" t="s">
        <v>139</v>
      </c>
      <c r="B1136" s="20" t="s">
        <v>860</v>
      </c>
      <c r="C1136" s="20" t="s">
        <v>862</v>
      </c>
      <c r="D1136" s="20" t="s">
        <v>140</v>
      </c>
      <c r="E1136" s="20"/>
      <c r="F1136" s="20"/>
      <c r="G1136" s="20"/>
      <c r="H1136" s="20"/>
      <c r="I1136" s="21" t="n">
        <v>0</v>
      </c>
      <c r="J1136" s="26" t="n">
        <f aca="false">J1137</f>
        <v>38226688</v>
      </c>
      <c r="K1136" s="26" t="n">
        <f aca="false">K1137</f>
        <v>38226688</v>
      </c>
      <c r="L1136" s="23" t="n">
        <v>0</v>
      </c>
      <c r="M1136" s="23" t="n">
        <v>0</v>
      </c>
      <c r="N1136" s="23" t="n">
        <v>0</v>
      </c>
      <c r="O1136" s="23" t="n">
        <v>0</v>
      </c>
      <c r="P1136" s="23" t="n">
        <v>0</v>
      </c>
      <c r="Q1136" s="23" t="n">
        <v>0</v>
      </c>
      <c r="R1136" s="23" t="n">
        <v>0</v>
      </c>
      <c r="S1136" s="23" t="n">
        <v>0</v>
      </c>
      <c r="T1136" s="23" t="n">
        <v>0</v>
      </c>
      <c r="U1136" s="23" t="n">
        <v>0</v>
      </c>
      <c r="V1136" s="23" t="n">
        <v>0</v>
      </c>
      <c r="W1136" s="23" t="n">
        <v>0</v>
      </c>
      <c r="X1136" s="23" t="n">
        <v>0</v>
      </c>
      <c r="Y1136" s="23" t="n">
        <v>0</v>
      </c>
      <c r="Z1136" s="23" t="n">
        <v>0</v>
      </c>
      <c r="AA1136" s="23" t="n">
        <v>0</v>
      </c>
      <c r="AB1136" s="23" t="n">
        <v>0</v>
      </c>
      <c r="AC1136" s="23" t="n">
        <v>34392496</v>
      </c>
      <c r="AD1136" s="24" t="n">
        <v>0</v>
      </c>
      <c r="AE1136" s="23" t="n">
        <v>0</v>
      </c>
      <c r="AF1136" s="24" t="n">
        <v>0</v>
      </c>
      <c r="AG1136" s="23" t="n">
        <v>0</v>
      </c>
    </row>
    <row r="1137" customFormat="false" ht="15.75" hidden="false" customHeight="false" outlineLevel="4" collapsed="false">
      <c r="A1137" s="25" t="s">
        <v>863</v>
      </c>
      <c r="B1137" s="20" t="s">
        <v>860</v>
      </c>
      <c r="C1137" s="20" t="s">
        <v>862</v>
      </c>
      <c r="D1137" s="20" t="s">
        <v>864</v>
      </c>
      <c r="E1137" s="20"/>
      <c r="F1137" s="20"/>
      <c r="G1137" s="20"/>
      <c r="H1137" s="20"/>
      <c r="I1137" s="21" t="n">
        <v>0</v>
      </c>
      <c r="J1137" s="26" t="n">
        <v>38226688</v>
      </c>
      <c r="K1137" s="26" t="n">
        <v>38226688</v>
      </c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  <c r="W1137" s="23"/>
      <c r="X1137" s="23"/>
      <c r="Y1137" s="23"/>
      <c r="Z1137" s="23"/>
      <c r="AA1137" s="23"/>
      <c r="AB1137" s="23"/>
      <c r="AC1137" s="23"/>
      <c r="AD1137" s="24"/>
      <c r="AE1137" s="23"/>
      <c r="AF1137" s="24"/>
      <c r="AG1137" s="23"/>
    </row>
    <row r="1138" customFormat="false" ht="15.75" hidden="true" customHeight="false" outlineLevel="5" collapsed="false">
      <c r="A1138" s="18" t="s">
        <v>330</v>
      </c>
      <c r="B1138" s="52" t="s">
        <v>865</v>
      </c>
      <c r="C1138" s="53"/>
      <c r="D1138" s="53"/>
      <c r="E1138" s="33"/>
      <c r="F1138" s="20"/>
      <c r="G1138" s="20"/>
      <c r="H1138" s="20"/>
      <c r="I1138" s="21"/>
      <c r="J1138" s="22" t="n">
        <f aca="false">J1139</f>
        <v>0</v>
      </c>
      <c r="K1138" s="22" t="n">
        <f aca="false">K1139</f>
        <v>0</v>
      </c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23"/>
      <c r="AA1138" s="23"/>
      <c r="AB1138" s="23"/>
      <c r="AC1138" s="23"/>
      <c r="AD1138" s="24"/>
      <c r="AE1138" s="23"/>
      <c r="AF1138" s="24"/>
      <c r="AG1138" s="23"/>
    </row>
    <row r="1139" customFormat="false" ht="15.75" hidden="true" customHeight="true" outlineLevel="2" collapsed="false">
      <c r="A1139" s="25" t="s">
        <v>390</v>
      </c>
      <c r="B1139" s="20" t="s">
        <v>865</v>
      </c>
      <c r="C1139" s="20" t="s">
        <v>391</v>
      </c>
      <c r="D1139" s="53"/>
      <c r="E1139" s="20"/>
      <c r="F1139" s="20"/>
      <c r="G1139" s="20"/>
      <c r="H1139" s="20"/>
      <c r="I1139" s="21" t="n">
        <v>0</v>
      </c>
      <c r="J1139" s="26" t="n">
        <f aca="false">J1140+J1143</f>
        <v>0</v>
      </c>
      <c r="K1139" s="26" t="n">
        <f aca="false">K1140+K1143</f>
        <v>0</v>
      </c>
      <c r="L1139" s="23" t="n">
        <v>0</v>
      </c>
      <c r="M1139" s="23" t="n">
        <v>0</v>
      </c>
      <c r="N1139" s="23" t="n">
        <v>0</v>
      </c>
      <c r="O1139" s="23" t="n">
        <v>0</v>
      </c>
      <c r="P1139" s="23" t="n">
        <v>0</v>
      </c>
      <c r="Q1139" s="23" t="n">
        <v>0</v>
      </c>
      <c r="R1139" s="23" t="n">
        <v>0</v>
      </c>
      <c r="S1139" s="23" t="n">
        <v>0</v>
      </c>
      <c r="T1139" s="23" t="n">
        <v>0</v>
      </c>
      <c r="U1139" s="23" t="n">
        <v>0</v>
      </c>
      <c r="V1139" s="23" t="n">
        <v>0</v>
      </c>
      <c r="W1139" s="23" t="n">
        <v>0</v>
      </c>
      <c r="X1139" s="23" t="n">
        <v>0</v>
      </c>
      <c r="Y1139" s="23" t="n">
        <v>0</v>
      </c>
      <c r="Z1139" s="23" t="n">
        <v>0</v>
      </c>
      <c r="AA1139" s="23" t="n">
        <v>0</v>
      </c>
      <c r="AB1139" s="23" t="n">
        <v>0</v>
      </c>
      <c r="AC1139" s="23" t="n">
        <v>1823000</v>
      </c>
      <c r="AD1139" s="24" t="n">
        <v>0</v>
      </c>
      <c r="AE1139" s="23" t="n">
        <v>0</v>
      </c>
      <c r="AF1139" s="24" t="n">
        <v>0</v>
      </c>
      <c r="AG1139" s="23" t="n">
        <v>0</v>
      </c>
    </row>
    <row r="1140" customFormat="false" ht="35.25" hidden="true" customHeight="true" outlineLevel="2" collapsed="false">
      <c r="A1140" s="25" t="s">
        <v>866</v>
      </c>
      <c r="B1140" s="20" t="s">
        <v>865</v>
      </c>
      <c r="C1140" s="20" t="s">
        <v>396</v>
      </c>
      <c r="D1140" s="20"/>
      <c r="E1140" s="20"/>
      <c r="F1140" s="20"/>
      <c r="G1140" s="20"/>
      <c r="H1140" s="20"/>
      <c r="I1140" s="21"/>
      <c r="J1140" s="26" t="n">
        <f aca="false">J1141</f>
        <v>0</v>
      </c>
      <c r="K1140" s="26" t="n">
        <f aca="false">K1141</f>
        <v>0</v>
      </c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  <c r="W1140" s="23"/>
      <c r="X1140" s="23"/>
      <c r="Y1140" s="23"/>
      <c r="Z1140" s="23"/>
      <c r="AA1140" s="23"/>
      <c r="AB1140" s="23"/>
      <c r="AC1140" s="23"/>
      <c r="AD1140" s="24"/>
      <c r="AE1140" s="23"/>
      <c r="AF1140" s="24"/>
      <c r="AG1140" s="23"/>
    </row>
    <row r="1141" customFormat="false" ht="15.75" hidden="true" customHeight="true" outlineLevel="2" collapsed="false">
      <c r="A1141" s="25" t="s">
        <v>241</v>
      </c>
      <c r="B1141" s="20" t="s">
        <v>865</v>
      </c>
      <c r="C1141" s="20" t="s">
        <v>867</v>
      </c>
      <c r="D1141" s="20" t="s">
        <v>140</v>
      </c>
      <c r="E1141" s="20"/>
      <c r="F1141" s="20"/>
      <c r="G1141" s="20"/>
      <c r="H1141" s="20"/>
      <c r="I1141" s="21"/>
      <c r="J1141" s="26" t="n">
        <f aca="false">J1142</f>
        <v>0</v>
      </c>
      <c r="K1141" s="26" t="n">
        <f aca="false">K1142</f>
        <v>0</v>
      </c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  <c r="W1141" s="23"/>
      <c r="X1141" s="23"/>
      <c r="Y1141" s="23"/>
      <c r="Z1141" s="23"/>
      <c r="AA1141" s="23"/>
      <c r="AB1141" s="23"/>
      <c r="AC1141" s="23"/>
      <c r="AD1141" s="24"/>
      <c r="AE1141" s="23"/>
      <c r="AF1141" s="24"/>
      <c r="AG1141" s="23"/>
    </row>
    <row r="1142" customFormat="false" ht="15.75" hidden="true" customHeight="false" outlineLevel="3" collapsed="false">
      <c r="A1142" s="25" t="s">
        <v>330</v>
      </c>
      <c r="B1142" s="20" t="s">
        <v>865</v>
      </c>
      <c r="C1142" s="20" t="s">
        <v>867</v>
      </c>
      <c r="D1142" s="20" t="s">
        <v>331</v>
      </c>
      <c r="E1142" s="20"/>
      <c r="F1142" s="20"/>
      <c r="G1142" s="20"/>
      <c r="H1142" s="20"/>
      <c r="I1142" s="21" t="n">
        <v>0</v>
      </c>
      <c r="J1142" s="26"/>
      <c r="K1142" s="26"/>
      <c r="L1142" s="23" t="n">
        <v>0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3" t="n">
        <v>0</v>
      </c>
      <c r="W1142" s="23" t="n">
        <v>0</v>
      </c>
      <c r="X1142" s="23" t="n">
        <v>0</v>
      </c>
      <c r="Y1142" s="23" t="n">
        <v>0</v>
      </c>
      <c r="Z1142" s="23" t="n">
        <v>0</v>
      </c>
      <c r="AA1142" s="23" t="n">
        <v>0</v>
      </c>
      <c r="AB1142" s="23" t="n">
        <v>0</v>
      </c>
      <c r="AC1142" s="23" t="n">
        <v>1054000</v>
      </c>
      <c r="AD1142" s="24" t="n">
        <v>0</v>
      </c>
      <c r="AE1142" s="23" t="n">
        <v>0</v>
      </c>
      <c r="AF1142" s="24" t="n">
        <v>0</v>
      </c>
      <c r="AG1142" s="23" t="n">
        <v>0</v>
      </c>
    </row>
    <row r="1143" customFormat="false" ht="15.75" hidden="true" customHeight="false" outlineLevel="3" collapsed="false">
      <c r="A1143" s="25" t="s">
        <v>400</v>
      </c>
      <c r="B1143" s="20"/>
      <c r="C1143" s="20" t="s">
        <v>401</v>
      </c>
      <c r="D1143" s="20" t="s">
        <v>19</v>
      </c>
      <c r="E1143" s="20"/>
      <c r="F1143" s="20"/>
      <c r="G1143" s="20"/>
      <c r="H1143" s="20"/>
      <c r="I1143" s="21"/>
      <c r="J1143" s="26" t="n">
        <f aca="false">J1144</f>
        <v>0</v>
      </c>
      <c r="K1143" s="26" t="n">
        <f aca="false">K1144</f>
        <v>0</v>
      </c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23"/>
      <c r="AA1143" s="23"/>
      <c r="AB1143" s="23"/>
      <c r="AC1143" s="23"/>
      <c r="AD1143" s="24"/>
      <c r="AE1143" s="23"/>
      <c r="AF1143" s="24"/>
      <c r="AG1143" s="23"/>
    </row>
    <row r="1144" customFormat="false" ht="26.25" hidden="true" customHeight="true" outlineLevel="4" collapsed="false">
      <c r="A1144" s="25" t="s">
        <v>241</v>
      </c>
      <c r="B1144" s="20" t="s">
        <v>868</v>
      </c>
      <c r="C1144" s="20" t="s">
        <v>402</v>
      </c>
      <c r="D1144" s="20" t="s">
        <v>140</v>
      </c>
      <c r="E1144" s="20"/>
      <c r="F1144" s="20"/>
      <c r="G1144" s="20"/>
      <c r="H1144" s="20"/>
      <c r="I1144" s="21" t="n">
        <v>0</v>
      </c>
      <c r="J1144" s="26" t="n">
        <f aca="false">J1145</f>
        <v>0</v>
      </c>
      <c r="K1144" s="26" t="n">
        <f aca="false">K1145</f>
        <v>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23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3" t="n">
        <v>0</v>
      </c>
      <c r="W1144" s="23" t="n">
        <v>0</v>
      </c>
      <c r="X1144" s="23" t="n">
        <v>0</v>
      </c>
      <c r="Y1144" s="23" t="n">
        <v>0</v>
      </c>
      <c r="Z1144" s="23" t="n">
        <v>0</v>
      </c>
      <c r="AA1144" s="23" t="n">
        <v>0</v>
      </c>
      <c r="AB1144" s="23" t="n">
        <v>0</v>
      </c>
      <c r="AC1144" s="23" t="n">
        <v>1054000</v>
      </c>
      <c r="AD1144" s="24" t="n">
        <v>0</v>
      </c>
      <c r="AE1144" s="23" t="n">
        <v>0</v>
      </c>
      <c r="AF1144" s="24" t="n">
        <v>0</v>
      </c>
      <c r="AG1144" s="23" t="n">
        <v>0</v>
      </c>
    </row>
    <row r="1145" customFormat="false" ht="15.75" hidden="true" customHeight="false" outlineLevel="5" collapsed="false">
      <c r="A1145" s="25" t="s">
        <v>330</v>
      </c>
      <c r="B1145" s="20" t="s">
        <v>865</v>
      </c>
      <c r="C1145" s="20" t="s">
        <v>402</v>
      </c>
      <c r="D1145" s="20" t="s">
        <v>331</v>
      </c>
      <c r="E1145" s="20"/>
      <c r="F1145" s="20"/>
      <c r="G1145" s="20"/>
      <c r="H1145" s="20"/>
      <c r="I1145" s="21" t="n">
        <v>0</v>
      </c>
      <c r="J1145" s="26"/>
      <c r="K1145" s="26"/>
      <c r="L1145" s="23" t="n">
        <v>0</v>
      </c>
      <c r="M1145" s="23" t="n">
        <v>0</v>
      </c>
      <c r="N1145" s="23" t="n">
        <v>0</v>
      </c>
      <c r="O1145" s="23" t="n">
        <v>0</v>
      </c>
      <c r="P1145" s="23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3" t="n">
        <v>0</v>
      </c>
      <c r="W1145" s="23" t="n">
        <v>0</v>
      </c>
      <c r="X1145" s="23" t="n">
        <v>0</v>
      </c>
      <c r="Y1145" s="23" t="n">
        <v>0</v>
      </c>
      <c r="Z1145" s="23" t="n">
        <v>0</v>
      </c>
      <c r="AA1145" s="23" t="n">
        <v>0</v>
      </c>
      <c r="AB1145" s="23" t="n">
        <v>0</v>
      </c>
      <c r="AC1145" s="23" t="n">
        <v>1054000</v>
      </c>
      <c r="AD1145" s="24" t="n">
        <v>0</v>
      </c>
      <c r="AE1145" s="23" t="n">
        <v>0</v>
      </c>
      <c r="AF1145" s="24" t="n">
        <v>0</v>
      </c>
      <c r="AG1145" s="23" t="n">
        <v>0</v>
      </c>
    </row>
    <row r="1146" customFormat="false" ht="15.75" hidden="false" customHeight="false" outlineLevel="0" collapsed="true">
      <c r="A1146" s="54" t="s">
        <v>869</v>
      </c>
      <c r="B1146" s="54"/>
      <c r="C1146" s="54"/>
      <c r="D1146" s="54"/>
      <c r="E1146" s="54"/>
      <c r="F1146" s="54"/>
      <c r="G1146" s="54"/>
      <c r="H1146" s="54"/>
      <c r="I1146" s="55" t="n">
        <v>0</v>
      </c>
      <c r="J1146" s="22" t="n">
        <f aca="false">J10+J136+J142+J192+J278+J374+J401+J777+J914+J1065+J1119+J1125+J1131</f>
        <v>1381274855</v>
      </c>
      <c r="K1146" s="22" t="n">
        <f aca="false">K10+K136+K142+K192+K278+K374+K401+K777+K914+K1065+K1119+K1125+K1131</f>
        <v>1403548142</v>
      </c>
      <c r="L1146" s="56" t="n">
        <v>0</v>
      </c>
      <c r="M1146" s="56" t="n">
        <v>0</v>
      </c>
      <c r="N1146" s="56" t="n">
        <v>0</v>
      </c>
      <c r="O1146" s="56" t="n">
        <v>0</v>
      </c>
      <c r="P1146" s="56" t="n">
        <v>0</v>
      </c>
      <c r="Q1146" s="56" t="n">
        <v>0</v>
      </c>
      <c r="R1146" s="56" t="n">
        <v>0</v>
      </c>
      <c r="S1146" s="56" t="n">
        <v>0</v>
      </c>
      <c r="T1146" s="56" t="n">
        <v>0</v>
      </c>
      <c r="U1146" s="56" t="n">
        <v>0</v>
      </c>
      <c r="V1146" s="56" t="n">
        <v>0</v>
      </c>
      <c r="W1146" s="56" t="n">
        <v>0</v>
      </c>
      <c r="X1146" s="56" t="n">
        <v>0</v>
      </c>
      <c r="Y1146" s="56" t="n">
        <v>0</v>
      </c>
      <c r="Z1146" s="56" t="n">
        <v>0</v>
      </c>
      <c r="AA1146" s="56" t="n">
        <v>0</v>
      </c>
      <c r="AB1146" s="56" t="n">
        <v>0</v>
      </c>
      <c r="AC1146" s="56" t="n">
        <v>1021733768.04</v>
      </c>
      <c r="AD1146" s="57" t="n">
        <v>0</v>
      </c>
      <c r="AE1146" s="56" t="n">
        <v>0</v>
      </c>
      <c r="AF1146" s="57" t="n">
        <v>0</v>
      </c>
      <c r="AG1146" s="56" t="n">
        <v>0</v>
      </c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58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 t="s">
        <v>7</v>
      </c>
      <c r="AB1147" s="6"/>
      <c r="AC1147" s="6"/>
      <c r="AD1147" s="6"/>
      <c r="AE1147" s="6"/>
      <c r="AF1147" s="6"/>
      <c r="AG1147" s="6"/>
    </row>
    <row r="1148" customFormat="false" ht="12.75" hidden="false" customHeight="true" outlineLevel="0" collapsed="false">
      <c r="A1148" s="59"/>
      <c r="B1148" s="59"/>
      <c r="C1148" s="59"/>
      <c r="D1148" s="59"/>
      <c r="E1148" s="59"/>
      <c r="F1148" s="59"/>
      <c r="G1148" s="59"/>
      <c r="H1148" s="59"/>
      <c r="I1148" s="59"/>
      <c r="J1148" s="59"/>
      <c r="K1148" s="59"/>
      <c r="L1148" s="59"/>
      <c r="M1148" s="59"/>
      <c r="N1148" s="59"/>
      <c r="O1148" s="59"/>
      <c r="P1148" s="59"/>
      <c r="Q1148" s="59"/>
      <c r="R1148" s="59"/>
      <c r="S1148" s="59"/>
      <c r="T1148" s="59"/>
      <c r="U1148" s="59"/>
      <c r="V1148" s="59"/>
      <c r="W1148" s="59"/>
      <c r="X1148" s="59"/>
      <c r="Y1148" s="59"/>
      <c r="Z1148" s="59"/>
      <c r="AA1148" s="60"/>
      <c r="AB1148" s="60"/>
      <c r="AC1148" s="60"/>
      <c r="AD1148" s="60"/>
      <c r="AE1148" s="60"/>
      <c r="AF1148" s="60"/>
      <c r="AG1148" s="60"/>
    </row>
  </sheetData>
  <mergeCells count="36">
    <mergeCell ref="B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1146:H1146"/>
    <mergeCell ref="A1148:Z114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7-11-17T05:15:11Z</cp:lastPrinted>
  <dcterms:modified xsi:type="dcterms:W3CDTF">2017-11-17T05:15:17Z</dcterms:modified>
  <cp:revision>0</cp:revision>
  <dc:subject/>
  <dc:title/>
</cp:coreProperties>
</file>