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7" uniqueCount="949">
  <si>
    <t xml:space="preserve">Приложение № 8                                                                                                               к решению Людиновского Районного Собрания "О внесении изменений в решение ЛРС от 25.12.2017 № 68 "О бюджете муниципального района "Город Людиново и Людиновский район" на 2018 год и на плановый период 2019 и 2020 годов"                                                                                                           от  29.12.2018  №  72</t>
  </si>
  <si>
    <t xml:space="preserve">Ведомственная структура расходов бюджета муниципального района "Город Людиново и Людиновский район" на 2018 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8 год</t>
  </si>
  <si>
    <t xml:space="preserve">поправка +, -</t>
  </si>
  <si>
    <t xml:space="preserve">Уточненные бюджетные ассигнования на 2018 год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рганизация исполнения переданных государственных  полномочий </t>
  </si>
  <si>
    <t xml:space="preserve">03 1 02 030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Расходы на выплаты персоналу казенных учреждений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0900</t>
  </si>
  <si>
    <t xml:space="preserve">Основное мероприятие "Реализация государственных функций, связанных с 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09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09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09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090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"</t>
  </si>
  <si>
    <t xml:space="preserve">78 0 01 00000</t>
  </si>
  <si>
    <t xml:space="preserve">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</t>
  </si>
  <si>
    <t xml:space="preserve">78 0 01 04000</t>
  </si>
  <si>
    <t xml:space="preserve">Основное мероприятие "Стимулирование глав администраций"</t>
  </si>
  <si>
    <t xml:space="preserve">78 0 02 00000</t>
  </si>
  <si>
    <t xml:space="preserve">Стимулирование глав администраций</t>
  </si>
  <si>
    <t xml:space="preserve">78 0 02 04000</t>
  </si>
  <si>
    <t xml:space="preserve">Основное мероприятие "Социальные выплаты"</t>
  </si>
  <si>
    <t xml:space="preserve">78 0 03 00000</t>
  </si>
  <si>
    <t xml:space="preserve">Социальные выплаты</t>
  </si>
  <si>
    <t xml:space="preserve">78 0 03 04000</t>
  </si>
  <si>
    <t xml:space="preserve">Материальная помощь сотрудникам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1000</t>
  </si>
  <si>
    <t xml:space="preserve">Защита государственной тайны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Установка систем видеонаблюдений</t>
  </si>
  <si>
    <t xml:space="preserve">10 2 01 01000</t>
  </si>
  <si>
    <t xml:space="preserve">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Организация работы по раннему предупреждению преступности несовершеннолетних, выявлению и привлечению к ответственности лиц, вовлекающих подростков в совершение правонарушений</t>
  </si>
  <si>
    <t xml:space="preserve">10 2 02 01000</t>
  </si>
  <si>
    <t xml:space="preserve">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Организация деятельности МКУ "Единая дежурная диспетчерская служба</t>
  </si>
  <si>
    <t xml:space="preserve">10 3 01 0100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25 1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25 1 01 00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Межбюджетные трансферты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 Закупка товаров, работ и услуг для государственных (муниципальных) нужд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1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10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1 15 0100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Непрограммые расходы (взыскание по исполнительному листу)</t>
  </si>
  <si>
    <t xml:space="preserve">60 0 00 02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05 01 </t>
  </si>
  <si>
    <t xml:space="preserve">38 2 02 01000</t>
  </si>
  <si>
    <t xml:space="preserve">Основное мероприятие "Разработка документации по планировке территории сельских поселений"</t>
  </si>
  <si>
    <t xml:space="preserve">38 2 05 01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7 01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38 2 05 00000</t>
  </si>
  <si>
    <t xml:space="preserve">Основное мероприятие "Разработка землеустроительной документации по описанию границ населенных пунктов МР "Город Людиново и Людиновский район"</t>
  </si>
  <si>
    <t xml:space="preserve">38 2 10 01000</t>
  </si>
  <si>
    <t xml:space="preserve">Основное мероприятие "Производство инженерных изысканий"</t>
  </si>
  <si>
    <t xml:space="preserve">38 2 11 01000</t>
  </si>
  <si>
    <t xml:space="preserve">Реализация мероприятий в области земельных отношений</t>
  </si>
  <si>
    <t xml:space="preserve">38 2 10 86230</t>
  </si>
  <si>
    <t xml:space="preserve">Основное мероприятие "Комплекс работ по описанию местоположения границ территориальных  зон"</t>
  </si>
  <si>
    <t xml:space="preserve">38 2 13 01000</t>
  </si>
  <si>
    <t xml:space="preserve">38 2 13 86230</t>
  </si>
  <si>
    <t xml:space="preserve">Комплекс работ по описанию местоположения границ территориальных зон</t>
  </si>
  <si>
    <t xml:space="preserve">38 2 13 S1000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      Основное мероприятие "Разработка ПСД, строительство, капитальный ремонт, содержание водопроводных сетей"</t>
  </si>
  <si>
    <t xml:space="preserve">002</t>
  </si>
  <si>
    <t xml:space="preserve">05 1 02 00000</t>
  </si>
  <si>
    <t xml:space="preserve">          Строительство, капитальный ремонт, содержание водопроводных сетей</t>
  </si>
  <si>
    <t xml:space="preserve">05 1 02 01000</t>
  </si>
  <si>
    <t xml:space="preserve">Подпрограмма "Расширение сети газопроводов и строительство объектов газификации,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работка проектной документации на уличные газопроводы и котельные, оплата услуг по подключению (технологическому присоединению) объектов капитального строительства к сетям газораспределения"</t>
  </si>
  <si>
    <t xml:space="preserve">05 2 03 00000</t>
  </si>
  <si>
    <t xml:space="preserve">Разработка проектной документации на уличные газопроводы и котельные, оплата услуг по подключению (технологическому присоединению) объектов капитального строительства к сетям газораспределения</t>
  </si>
  <si>
    <t xml:space="preserve">05 2 03 01000</t>
  </si>
  <si>
    <t xml:space="preserve">Основное мероприятие "Развитие электроинфраструктуры (строительство энергообъектов для обеспечения электроэнергией земельных участков многодетных семей)</t>
  </si>
  <si>
    <t xml:space="preserve">05 2 04 00000</t>
  </si>
  <si>
    <t xml:space="preserve">Развитие электроинфраструктуры </t>
  </si>
  <si>
    <t xml:space="preserve">05 2 04 01000</t>
  </si>
  <si>
    <t xml:space="preserve">Основное мероприятие" Ремонт и обслуживание газопроводов на территории Людиновского района"</t>
  </si>
  <si>
    <t xml:space="preserve">05 2 05 00000</t>
  </si>
  <si>
    <t xml:space="preserve">Ремонт и обслуживание газопроводов на территории Людиновского района</t>
  </si>
  <si>
    <t xml:space="preserve">05 2 05 0100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Выполнение мероприятий по результатам  изыскательных работ</t>
  </si>
  <si>
    <t xml:space="preserve">28 0 05 01000</t>
  </si>
  <si>
    <t xml:space="preserve">Проект реконструкции ГТС II очередь</t>
  </si>
  <si>
    <t xml:space="preserve">28 0 05 02000</t>
  </si>
  <si>
    <t xml:space="preserve">Реконстркуция ГТС I очередь</t>
  </si>
  <si>
    <t xml:space="preserve">28 0 05 03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30 0 02 0100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Иные  бюджетные ассигнования</t>
  </si>
  <si>
    <t xml:space="preserve">ОХРАНА ОКРУЖАЮЩЕЙ СРЕДЫ</t>
  </si>
  <si>
    <t xml:space="preserve">06 00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        Основное мероприятие "Поддержка сводного тома ПДВ"</t>
  </si>
  <si>
    <t xml:space="preserve">12 0 05 00000</t>
  </si>
  <si>
    <t xml:space="preserve">12 0 05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7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Основное мероприятие "Поддержание сводного тома ПДВ"</t>
  </si>
  <si>
    <t xml:space="preserve">12 0 03 00000</t>
  </si>
  <si>
    <t xml:space="preserve">12 0 03 01000</t>
  </si>
  <si>
    <t xml:space="preserve">             Основное мероприятие "Ликвидация несанкционированных свалок бытовых отходов на территории муниципального района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Выполнение мероприятий по уплотнению полигона ТБО</t>
  </si>
  <si>
    <t xml:space="preserve">12 0 07 06000</t>
  </si>
  <si>
    <t xml:space="preserve">Реконструкция  полигона ТБО</t>
  </si>
  <si>
    <t xml:space="preserve">12 0 07 11000</t>
  </si>
  <si>
    <t xml:space="preserve">Иные межбюджетные трансферты</t>
  </si>
  <si>
    <t xml:space="preserve">12 0 10 01000</t>
  </si>
  <si>
    <t xml:space="preserve">540</t>
  </si>
  <si>
    <t xml:space="preserve">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ОБРАЗОВАНИЕ</t>
  </si>
  <si>
    <t xml:space="preserve">07 0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Муниципальная программа "Молодежь Людиновского района"</t>
  </si>
  <si>
    <t xml:space="preserve">46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Подпрограмма "Молодежь Людиновского района"</t>
  </si>
  <si>
    <t xml:space="preserve">46 2 00 0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0</t>
  </si>
  <si>
    <t xml:space="preserve">46 2 01 01000</t>
  </si>
  <si>
    <t xml:space="preserve">Основное мероприятие "Развитие добровольческой деятельности молодежи"</t>
  </si>
  <si>
    <t xml:space="preserve">46 2 02 00000</t>
  </si>
  <si>
    <t xml:space="preserve">46 2 02 01000</t>
  </si>
  <si>
    <t xml:space="preserve">Основное мероприятие "Поддержка талантливой и одаренной молодежи"</t>
  </si>
  <si>
    <t xml:space="preserve">46 2 03 00000</t>
  </si>
  <si>
    <t xml:space="preserve">46 2 03 01000</t>
  </si>
  <si>
    <t xml:space="preserve">Основное мероприятие "Профилактика правонарушений, асоциального поведения молодежи"</t>
  </si>
  <si>
    <t xml:space="preserve">46 2 04 00000</t>
  </si>
  <si>
    <t xml:space="preserve">46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3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500</t>
  </si>
  <si>
    <t xml:space="preserve">3 0 05 015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Муниципальная программа "Доступная среда в Людиновском районе"</t>
  </si>
  <si>
    <t xml:space="preserve">04 0 00 00000</t>
  </si>
  <si>
    <t xml:space="preserve">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Социальные выплаты гражданам, кроме публичных нормативных социальных выплат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8837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Социальные выплаты лицам, замещающим (замещавшим) должности муниципальной службы</t>
  </si>
  <si>
    <t xml:space="preserve">51 0 07 00100</t>
  </si>
  <si>
    <t xml:space="preserve">Непрограмнные расходы</t>
  </si>
  <si>
    <t xml:space="preserve">Непрограммные расходы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78 0 03 04100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 Иные закупки товаров, работ и услуг для обеспечения государственных (муниципальных) нужд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Приобретение футбольных ворот, трибун и освещения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 ОБЩЕГОСУДАРСТВЕННЫЕ ВОПРОСЫ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0104</t>
  </si>
  <si>
    <t xml:space="preserve">      Другие общегосударственные вопросы</t>
  </si>
  <si>
    <t xml:space="preserve">        Непрограммные расходы (передача в бюджет муниципального района МКУК "ГБ")</t>
  </si>
  <si>
    <t xml:space="preserve">01 013</t>
  </si>
  <si>
    <t xml:space="preserve">60 0 00 00000</t>
  </si>
  <si>
    <t xml:space="preserve">60 0 00 01000</t>
  </si>
  <si>
    <t xml:space="preserve">              Расходы на выплаты персоналу казенных учреждений</t>
  </si>
  <si>
    <t xml:space="preserve"> 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 НАЦИОНАЛЬНАЯ ЭКОНОМИКА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Строительство, капитальный ремонт, содержание водопроводных сетей</t>
  </si>
  <si>
    <t xml:space="preserve">Основное мероприятие "Разработка ПСД, строительство, капитальный ремонт, содержание канализационных  сетей"</t>
  </si>
  <si>
    <t xml:space="preserve">05 1 03 00000</t>
  </si>
  <si>
    <t xml:space="preserve">Проектные работы, строительство, капитальный ремонт, содержание канализационных сетей</t>
  </si>
  <si>
    <t xml:space="preserve">05 1 03 01000</t>
  </si>
  <si>
    <t xml:space="preserve">Основное мероприятие "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Субсидии местным бюджетам из областного бюджета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7 01 8702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</t>
  </si>
  <si>
    <t xml:space="preserve">Разработка проектно-сметной документации, строительство (модернизация) отопительных котельных с применением энергосберегающих оборудования и технологий</t>
  </si>
  <si>
    <t xml:space="preserve">30 0 02 01080</t>
  </si>
  <si>
    <t xml:space="preserve">Непрограмные расходы</t>
  </si>
  <si>
    <t xml:space="preserve">Депутатские средства</t>
  </si>
  <si>
    <t xml:space="preserve">          Иные закупки товаров, работ и услуг для обеспечения государственных (муниципальных) нужд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Субсидии автономным учреждениям</t>
  </si>
  <si>
    <t xml:space="preserve">23 0 01 01000</t>
  </si>
  <si>
    <t xml:space="preserve">6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Дотации</t>
  </si>
  <si>
    <t xml:space="preserve">510</t>
  </si>
  <si>
    <t xml:space="preserve">14 03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 Субсидии сельским поселениям на сбор и вывоз ТБО</t>
  </si>
  <si>
    <t xml:space="preserve">12 0 07 012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МУНИЦИПАЛЬНОЕ КАЗЕННОЕ УЧРЕЖДЕНИЕ  "ДЕТСКО-ЮНОШЕСКАЯ СПОРТИВНАЯ ШКОЛА"</t>
  </si>
  <si>
    <t xml:space="preserve">004</t>
  </si>
  <si>
    <t xml:space="preserve">ФИЗИЧЕСКАЯ КУЛЬТУРА И СПОРТ</t>
  </si>
  <si>
    <t xml:space="preserve">Физическая культура</t>
  </si>
  <si>
    <t xml:space="preserve">11 01</t>
  </si>
  <si>
    <t xml:space="preserve">Муниципальная программа "Развитие образования в Людиновском районе"</t>
  </si>
  <si>
    <t xml:space="preserve">02 0 00 00000</t>
  </si>
  <si>
    <t xml:space="preserve">Подпрограмма "Организация отдыха и оздоровления детей Людиновского района"</t>
  </si>
  <si>
    <t xml:space="preserve">02 8 00 00000</t>
  </si>
  <si>
    <t xml:space="preserve">Основное мероприятие "Организация отдыха и оздоровления детей"</t>
  </si>
  <si>
    <t xml:space="preserve">02 8 01 00000</t>
  </si>
  <si>
    <t xml:space="preserve">Организация отдыха и оздоровления детей (лагеря при школьных площадках)</t>
  </si>
  <si>
    <t xml:space="preserve">02 8 01 01100</t>
  </si>
  <si>
    <t xml:space="preserve">Организация отдыха и оздоровления детей (спортивно-оздоровительный палаточный лагерь "Уникум")</t>
  </si>
  <si>
    <t xml:space="preserve">02 8 01 015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Стрительство,реконструкция спортивных объектов и приобретение спортивного инвентаря для спортивных объектов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Муниципальное казенное учреждение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Организация деятельности работы МКУ "ЛСЗ"</t>
  </si>
  <si>
    <t xml:space="preserve">05 6 01 01110</t>
  </si>
  <si>
    <t xml:space="preserve">Организация деятельности работы МКУ "ЛСЗ" (прочее содержание)</t>
  </si>
  <si>
    <t xml:space="preserve">05 6 01 01120</t>
  </si>
  <si>
    <t xml:space="preserve">          Расходы на выплаты персоналу казенных учреждений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циальные выплаты гражданам,кроме публичных нормативных социальных выплат</t>
  </si>
  <si>
    <t xml:space="preserve">852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07 02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          Основное мероприятие "Энергосбережение в сфере ЖКХ"</t>
  </si>
  <si>
    <t xml:space="preserve">30 0 01 00000</t>
  </si>
  <si>
    <t xml:space="preserve">        Муниципальная программа "Развитие образования в Людиновском районе</t>
  </si>
  <si>
    <t xml:space="preserve">          Подпрограмма "Организация отдыха и оздоровления детей Людиновского района" </t>
  </si>
  <si>
    <t xml:space="preserve">Основное мероприятие " Организация отдыха и оздоровления детей"</t>
  </si>
  <si>
    <t xml:space="preserve">Организация отдыха и оздоровления детей (досуговая площадка)</t>
  </si>
  <si>
    <t xml:space="preserve">02 8 01 01300</t>
  </si>
  <si>
    <t xml:space="preserve">        Муниципальная программа "Доступная среда в Людиновском районе"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       Формирование доступной среды для инвалидов и маломобильных групп населения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 Расходы на выплаты персоналу казенных учреждений</t>
  </si>
  <si>
    <t xml:space="preserve">Содержание  МКУ "Центр культурного развития"</t>
  </si>
  <si>
    <t xml:space="preserve">11 0 03 03000</t>
  </si>
  <si>
    <t xml:space="preserve">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Содержание казенных учреждений культуры сельских поселений </t>
  </si>
  <si>
    <t xml:space="preserve">11 0 03 03300</t>
  </si>
  <si>
    <t xml:space="preserve">        Содержание казенных учреждений культуры сельских поселений 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Проведение мероприятий в сфере культуры</t>
  </si>
  <si>
    <t xml:space="preserve">Развитие учреждений культуры.связанных с обеспечением развития и укрепления материально-технической базы домов культуры в населенных пунктах с численностью населения до 50 тысяч человек.</t>
  </si>
  <si>
    <t xml:space="preserve">11 1 06 R4670</t>
  </si>
  <si>
    <t xml:space="preserve">Cофинансирование расходных обязательств по развитию учреждений культуры.связанных с обеспечением развития и укрепления материально-технической базы домов культуры в населенных пунктах с численностью населения до 50 тысяч человек.</t>
  </si>
  <si>
    <t xml:space="preserve">11 1 06 S4670</t>
  </si>
  <si>
    <t xml:space="preserve">Расходы по проведению комплексных мероприятий,направленных на создание и модернизацию учреждений культурно-досугового типа в сельской местности, включая обеспечение инфраструктуры (в том числе строительство,реконструкцию и кап.ремонт зданий).</t>
  </si>
  <si>
    <t xml:space="preserve">11 1 10 R5190</t>
  </si>
  <si>
    <t xml:space="preserve">Поддержка отрасли культуры</t>
  </si>
  <si>
    <t xml:space="preserve">11 2 02 R5190</t>
  </si>
  <si>
    <t xml:space="preserve">Премии и гранты</t>
  </si>
  <si>
    <t xml:space="preserve">35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Субсидии некоммерческим организациям (за исключением государственных(муниципальных)  учреждений)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Ремонт, благоустройство территорий,укрепление материально-технической базы</t>
  </si>
  <si>
    <t xml:space="preserve">11 1 06 0506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Муниципальная программа "Развитие образования в Людиновском районе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Содержание казенных учреждений в сфере дошкольного образования</t>
  </si>
  <si>
    <t xml:space="preserve">02 1 01 01110</t>
  </si>
  <si>
    <t xml:space="preserve">Содержание казенных  учереж. в сфере дошкол.обр (прочее содержание)</t>
  </si>
  <si>
    <t xml:space="preserve">02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рганизация проведения конкурса профессионального мастерства педагогических работников 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Расходы на реализацию мероприятий по созданию условий для осуществления присмотра и ухода за детьми в муниципальных дошкольных образовательных организациях</t>
  </si>
  <si>
    <t xml:space="preserve">02 1 04 02140</t>
  </si>
  <si>
    <t xml:space="preserve">Совершенствование организации питания в дошкольных учреждениях (софинансирование мероприятий по созданию условий для осуществления присмотра и ухода за детьми)</t>
  </si>
  <si>
    <t xml:space="preserve">02 1 04 S2010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Модернизация системы образования области</t>
  </si>
  <si>
    <t xml:space="preserve">02 5 01 02000</t>
  </si>
  <si>
    <t xml:space="preserve">Реализация мероприятий государственной программы "Доступная среда в Калужской области"</t>
  </si>
  <si>
    <t xml:space="preserve">04 0 01 R0270</t>
  </si>
  <si>
    <t xml:space="preserve">04 0 00 0000</t>
  </si>
  <si>
    <t xml:space="preserve">Формирование доступной среды для инвалидов и маломобильных групп населения</t>
  </si>
  <si>
    <t xml:space="preserve">Компенсация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00080</t>
  </si>
  <si>
    <t xml:space="preserve">Софинансирование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S0080</t>
  </si>
  <si>
    <t xml:space="preserve">Общее образование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Содержание казенных  учреждений общего образования</t>
  </si>
  <si>
    <t xml:space="preserve">02 2 02 01110</t>
  </si>
  <si>
    <t xml:space="preserve">Содержание казенных  учреждений общего образования (прочее содержание)</t>
  </si>
  <si>
    <t xml:space="preserve">02 2 02 0112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Подпрограмма "Развитие системы воспитания и социализации школьников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02 4 01 01000</t>
  </si>
  <si>
    <t xml:space="preserve"> Модернизация системы образования области</t>
  </si>
  <si>
    <t xml:space="preserve">Реализация мероприятий подпрограммы "Создание условий для получения качественного образования" </t>
  </si>
  <si>
    <t xml:space="preserve">02 5 01 R097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Подпрограмма "Организация общественных работ для безработных граждан в МР "Город Людиново и Людиновский район"</t>
  </si>
  <si>
    <t xml:space="preserve">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Модернизация системы образования Калужской области</t>
  </si>
  <si>
    <t xml:space="preserve">02 2 04 02080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Содержание образовательных учреждений дополнительного образования</t>
  </si>
  <si>
    <t xml:space="preserve">02 3 01 01110</t>
  </si>
  <si>
    <t xml:space="preserve">Содержание образовательных учреждений дополнительного образования (прочее содержание)</t>
  </si>
  <si>
    <t xml:space="preserve">02 3 01 0112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 (прочее содержание)</t>
  </si>
  <si>
    <t xml:space="preserve">02 7 01 01120</t>
  </si>
  <si>
    <t xml:space="preserve">Подпрограмма "Организация отдыха и оздоровления детей Людиновского района" </t>
  </si>
  <si>
    <t xml:space="preserve">Организация отдыха и оздоровления детей</t>
  </si>
  <si>
    <t xml:space="preserve">02 8 01 S100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Организация отдыха и оздоровления детей (туристско-краеведческий палаточный лагерь "Вертикаль")</t>
  </si>
  <si>
    <t xml:space="preserve">02 8 0101200</t>
  </si>
  <si>
    <t xml:space="preserve">Организация отдыха и оздоровления детей (гражданско-патриотический палаточный лагерь "Возрождение")</t>
  </si>
  <si>
    <t xml:space="preserve">02 8 01 S1100</t>
  </si>
  <si>
    <t xml:space="preserve">Организация отдыха и оздоровления детей </t>
  </si>
  <si>
    <t xml:space="preserve">02 9 01 02301</t>
  </si>
  <si>
    <t xml:space="preserve">Другие вопросы в области образования</t>
  </si>
  <si>
    <t xml:space="preserve">07 09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овершенствование системы общего образования</t>
  </si>
  <si>
    <t xml:space="preserve">02 2 04 03000</t>
  </si>
  <si>
    <r>
      <rPr>
        <sz val="12"/>
        <rFont val="Times New Roman"/>
        <family val="1"/>
        <charset val="204"/>
      </rPr>
      <t xml:space="preserve">       Основное мероприятие "Повышение уровня комплексной безопасности в образовательных организациях алужской области</t>
    </r>
    <r>
      <rPr>
        <b val="true"/>
        <sz val="12"/>
        <rFont val="Times New Roman"/>
        <family val="1"/>
        <charset val="204"/>
      </rPr>
      <t xml:space="preserve">"</t>
    </r>
  </si>
  <si>
    <t xml:space="preserve">02 5 02 00000</t>
  </si>
  <si>
    <t xml:space="preserve">          Модернизация системы образования области</t>
  </si>
  <si>
    <t xml:space="preserve">02 5 02 02000</t>
  </si>
  <si>
    <t xml:space="preserve">Подпрограмма "Социальная защита детей-сирот и детей, оставшихся без попечения родителей"</t>
  </si>
  <si>
    <t xml:space="preserve">02 6 00 00000</t>
  </si>
  <si>
    <t xml:space="preserve">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02 6 01 01000</t>
  </si>
  <si>
    <t xml:space="preserve">Основное мероприятие "Развитие служб обеспечения деятельности в образовании"</t>
  </si>
  <si>
    <t xml:space="preserve">Содержание отдел бухгалтерского учета</t>
  </si>
  <si>
    <t xml:space="preserve">02 7 01 01110</t>
  </si>
  <si>
    <t xml:space="preserve">Содержание информационно-методического отдела</t>
  </si>
  <si>
    <t xml:space="preserve">02 7 01 01210</t>
  </si>
  <si>
    <t xml:space="preserve">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0804</t>
  </si>
  <si>
    <t xml:space="preserve">Непрограмные расходы (расходы на  исполнения представления Контрольно-¬счетной палаты) </t>
  </si>
  <si>
    <t xml:space="preserve">60 0 00 10000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:H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106.13"/>
    <col collapsed="false" customWidth="true" hidden="false" outlineLevel="0" max="2" min="2" style="2" width="8.28"/>
    <col collapsed="false" customWidth="true" hidden="false" outlineLevel="0" max="3" min="3" style="1" width="8.28"/>
    <col collapsed="false" customWidth="true" hidden="false" outlineLevel="0" max="4" min="4" style="1" width="15.7"/>
    <col collapsed="false" customWidth="true" hidden="false" outlineLevel="0" max="5" min="5" style="1" width="9.85"/>
    <col collapsed="false" customWidth="true" hidden="true" outlineLevel="0" max="6" min="6" style="1" width="17.56"/>
    <col collapsed="false" customWidth="true" hidden="true" outlineLevel="0" max="7" min="7" style="1" width="16.56"/>
    <col collapsed="false" customWidth="true" hidden="false" outlineLevel="0" max="8" min="8" style="1" width="19.41"/>
    <col collapsed="false" customWidth="true" hidden="false" outlineLevel="0" max="9" min="9" style="1" width="12.56"/>
  </cols>
  <sheetData>
    <row r="1" customFormat="false" ht="12.7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12.75" hidden="false" customHeight="true" outlineLevel="0" collapsed="false">
      <c r="A2" s="3"/>
      <c r="B2" s="4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3"/>
      <c r="B3" s="4"/>
      <c r="C3" s="5"/>
      <c r="D3" s="5"/>
      <c r="E3" s="5"/>
      <c r="F3" s="5"/>
      <c r="G3" s="5"/>
      <c r="H3" s="5"/>
    </row>
    <row r="4" customFormat="false" ht="80.25" hidden="false" customHeight="true" outlineLevel="0" collapsed="false">
      <c r="A4" s="3"/>
      <c r="B4" s="4"/>
      <c r="C4" s="5"/>
      <c r="D4" s="5"/>
      <c r="E4" s="5"/>
      <c r="F4" s="5"/>
      <c r="G4" s="5"/>
      <c r="H4" s="5"/>
    </row>
    <row r="5" customFormat="false" ht="16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/>
      <c r="B6" s="8"/>
      <c r="C6" s="7"/>
      <c r="D6" s="7"/>
      <c r="E6" s="7"/>
      <c r="F6" s="7"/>
      <c r="G6" s="7"/>
      <c r="H6" s="9" t="s">
        <v>2</v>
      </c>
    </row>
    <row r="7" s="12" customFormat="true" ht="12.75" hidden="false" customHeight="true" outlineLevel="0" collapsed="false">
      <c r="A7" s="10" t="s">
        <v>3</v>
      </c>
      <c r="B7" s="10"/>
      <c r="C7" s="10" t="s">
        <v>4</v>
      </c>
      <c r="D7" s="10" t="s">
        <v>5</v>
      </c>
      <c r="E7" s="10" t="s">
        <v>6</v>
      </c>
      <c r="F7" s="11" t="s">
        <v>7</v>
      </c>
      <c r="G7" s="10" t="s">
        <v>8</v>
      </c>
      <c r="H7" s="11" t="s">
        <v>9</v>
      </c>
    </row>
    <row r="8" s="12" customFormat="true" ht="51" hidden="false" customHeight="true" outlineLevel="0" collapsed="false">
      <c r="A8" s="10"/>
      <c r="B8" s="10"/>
      <c r="C8" s="10"/>
      <c r="D8" s="10"/>
      <c r="E8" s="10"/>
      <c r="F8" s="11"/>
      <c r="G8" s="10"/>
      <c r="H8" s="11"/>
    </row>
    <row r="9" customFormat="false" ht="21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/>
      <c r="H9" s="13" t="n">
        <v>6</v>
      </c>
    </row>
    <row r="10" s="12" customFormat="true" ht="45.75" hidden="false" customHeight="true" outlineLevel="0" collapsed="false">
      <c r="A10" s="14" t="s">
        <v>10</v>
      </c>
      <c r="B10" s="15" t="s">
        <v>11</v>
      </c>
      <c r="C10" s="16"/>
      <c r="D10" s="16"/>
      <c r="E10" s="16"/>
      <c r="F10" s="17" t="n">
        <f aca="false">F11+F126+F187+F279+F374+F414+F442+F605+F633</f>
        <v>619960410.91</v>
      </c>
      <c r="G10" s="18" t="n">
        <f aca="false">H10-F10</f>
        <v>-25317479.87</v>
      </c>
      <c r="H10" s="17" t="n">
        <f aca="false">H11+H126+H187+H279+H374+H414+H442+H605+H633</f>
        <v>594642931.04</v>
      </c>
    </row>
    <row r="11" s="12" customFormat="true" ht="23.25" hidden="false" customHeight="true" outlineLevel="0" collapsed="false">
      <c r="A11" s="14" t="s">
        <v>12</v>
      </c>
      <c r="B11" s="15" t="s">
        <v>11</v>
      </c>
      <c r="C11" s="19" t="s">
        <v>13</v>
      </c>
      <c r="D11" s="19"/>
      <c r="E11" s="19"/>
      <c r="F11" s="20" t="n">
        <f aca="false">F12+F18+F55+F60+F66</f>
        <v>73201832.33</v>
      </c>
      <c r="G11" s="18" t="n">
        <f aca="false">H11-F11</f>
        <v>762072.189999998</v>
      </c>
      <c r="H11" s="20" t="n">
        <f aca="false">H12+H18+H55+H60+H66</f>
        <v>73963904.52</v>
      </c>
    </row>
    <row r="12" s="12" customFormat="true" ht="38.25" hidden="false" customHeight="true" outlineLevel="1" collapsed="false">
      <c r="A12" s="14" t="s">
        <v>14</v>
      </c>
      <c r="B12" s="21" t="s">
        <v>11</v>
      </c>
      <c r="C12" s="19" t="s">
        <v>15</v>
      </c>
      <c r="D12" s="19"/>
      <c r="E12" s="19"/>
      <c r="F12" s="20" t="n">
        <f aca="false">F13</f>
        <v>516000</v>
      </c>
      <c r="G12" s="18" t="n">
        <f aca="false">H12-F12</f>
        <v>0</v>
      </c>
      <c r="H12" s="20" t="n">
        <f aca="false">H13</f>
        <v>516000</v>
      </c>
    </row>
    <row r="13" s="12" customFormat="true" ht="39" hidden="false" customHeight="true" outlineLevel="2" collapsed="false">
      <c r="A13" s="22" t="s">
        <v>16</v>
      </c>
      <c r="B13" s="23" t="s">
        <v>11</v>
      </c>
      <c r="C13" s="24" t="s">
        <v>15</v>
      </c>
      <c r="D13" s="24" t="s">
        <v>17</v>
      </c>
      <c r="E13" s="24"/>
      <c r="F13" s="25" t="n">
        <f aca="false">F14</f>
        <v>516000</v>
      </c>
      <c r="G13" s="18" t="n">
        <f aca="false">H13-F13</f>
        <v>0</v>
      </c>
      <c r="H13" s="25" t="n">
        <f aca="false">H14</f>
        <v>516000</v>
      </c>
    </row>
    <row r="14" s="12" customFormat="true" ht="40.5" hidden="false" customHeight="true" outlineLevel="2" collapsed="false">
      <c r="A14" s="22" t="s">
        <v>18</v>
      </c>
      <c r="B14" s="23" t="s">
        <v>11</v>
      </c>
      <c r="C14" s="24" t="s">
        <v>15</v>
      </c>
      <c r="D14" s="24" t="s">
        <v>19</v>
      </c>
      <c r="E14" s="24"/>
      <c r="F14" s="25" t="n">
        <f aca="false">F15</f>
        <v>516000</v>
      </c>
      <c r="G14" s="18" t="n">
        <f aca="false">H14-F14</f>
        <v>0</v>
      </c>
      <c r="H14" s="25" t="n">
        <f aca="false">H15</f>
        <v>516000</v>
      </c>
    </row>
    <row r="15" s="12" customFormat="true" ht="40.5" hidden="false" customHeight="true" outlineLevel="2" collapsed="false">
      <c r="A15" s="22" t="s">
        <v>20</v>
      </c>
      <c r="B15" s="23" t="s">
        <v>11</v>
      </c>
      <c r="C15" s="24" t="s">
        <v>15</v>
      </c>
      <c r="D15" s="24" t="s">
        <v>19</v>
      </c>
      <c r="E15" s="24" t="s">
        <v>21</v>
      </c>
      <c r="F15" s="25" t="n">
        <f aca="false">F16</f>
        <v>516000</v>
      </c>
      <c r="G15" s="18" t="n">
        <f aca="false">H15-F15</f>
        <v>0</v>
      </c>
      <c r="H15" s="25" t="n">
        <f aca="false">H16</f>
        <v>516000</v>
      </c>
    </row>
    <row r="16" s="12" customFormat="true" ht="51.75" hidden="false" customHeight="true" outlineLevel="4" collapsed="false">
      <c r="A16" s="22" t="s">
        <v>22</v>
      </c>
      <c r="B16" s="23" t="s">
        <v>11</v>
      </c>
      <c r="C16" s="24" t="s">
        <v>15</v>
      </c>
      <c r="D16" s="24" t="s">
        <v>19</v>
      </c>
      <c r="E16" s="24" t="s">
        <v>23</v>
      </c>
      <c r="F16" s="25" t="n">
        <f aca="false">F17</f>
        <v>516000</v>
      </c>
      <c r="G16" s="18" t="n">
        <f aca="false">H16-F16</f>
        <v>0</v>
      </c>
      <c r="H16" s="25" t="n">
        <f aca="false">H17</f>
        <v>516000</v>
      </c>
    </row>
    <row r="17" s="12" customFormat="true" ht="21.75" hidden="false" customHeight="true" outlineLevel="5" collapsed="false">
      <c r="A17" s="22" t="s">
        <v>24</v>
      </c>
      <c r="B17" s="23" t="s">
        <v>11</v>
      </c>
      <c r="C17" s="24" t="s">
        <v>15</v>
      </c>
      <c r="D17" s="24" t="s">
        <v>19</v>
      </c>
      <c r="E17" s="24" t="s">
        <v>25</v>
      </c>
      <c r="F17" s="25" t="n">
        <v>516000</v>
      </c>
      <c r="G17" s="18" t="n">
        <f aca="false">H17-F17</f>
        <v>0</v>
      </c>
      <c r="H17" s="25" t="n">
        <v>516000</v>
      </c>
    </row>
    <row r="18" s="12" customFormat="true" ht="36" hidden="false" customHeight="true" outlineLevel="1" collapsed="false">
      <c r="A18" s="14" t="s">
        <v>26</v>
      </c>
      <c r="B18" s="21" t="s">
        <v>11</v>
      </c>
      <c r="C18" s="19" t="s">
        <v>27</v>
      </c>
      <c r="D18" s="19"/>
      <c r="E18" s="19"/>
      <c r="F18" s="20" t="n">
        <f aca="false">F19+F31</f>
        <v>66735760.09</v>
      </c>
      <c r="G18" s="18" t="n">
        <f aca="false">H18-F18</f>
        <v>945884.629999995</v>
      </c>
      <c r="H18" s="20" t="n">
        <f aca="false">H19+H31</f>
        <v>67681644.72</v>
      </c>
    </row>
    <row r="19" s="12" customFormat="true" ht="18.75" hidden="false" customHeight="true" outlineLevel="2" collapsed="false">
      <c r="A19" s="26" t="s">
        <v>28</v>
      </c>
      <c r="B19" s="23" t="s">
        <v>11</v>
      </c>
      <c r="C19" s="24" t="s">
        <v>27</v>
      </c>
      <c r="D19" s="24" t="s">
        <v>29</v>
      </c>
      <c r="E19" s="24"/>
      <c r="F19" s="25" t="n">
        <f aca="false">F20</f>
        <v>13408190</v>
      </c>
      <c r="G19" s="18" t="n">
        <f aca="false">H19-F19</f>
        <v>0</v>
      </c>
      <c r="H19" s="25" t="n">
        <f aca="false">H20</f>
        <v>13408190</v>
      </c>
    </row>
    <row r="20" s="12" customFormat="true" ht="32.25" hidden="false" customHeight="true" outlineLevel="2" collapsed="false">
      <c r="A20" s="26" t="s">
        <v>30</v>
      </c>
      <c r="B20" s="23" t="s">
        <v>11</v>
      </c>
      <c r="C20" s="24" t="s">
        <v>27</v>
      </c>
      <c r="D20" s="24" t="s">
        <v>31</v>
      </c>
      <c r="E20" s="24"/>
      <c r="F20" s="25" t="n">
        <f aca="false">F21</f>
        <v>13408190</v>
      </c>
      <c r="G20" s="18" t="n">
        <f aca="false">H20-F20</f>
        <v>0</v>
      </c>
      <c r="H20" s="25" t="n">
        <f aca="false">H21</f>
        <v>13408190</v>
      </c>
    </row>
    <row r="21" s="12" customFormat="true" ht="18.75" hidden="false" customHeight="true" outlineLevel="3" collapsed="false">
      <c r="A21" s="26" t="s">
        <v>32</v>
      </c>
      <c r="B21" s="23" t="s">
        <v>11</v>
      </c>
      <c r="C21" s="24" t="s">
        <v>27</v>
      </c>
      <c r="D21" s="24" t="s">
        <v>33</v>
      </c>
      <c r="E21" s="24" t="s">
        <v>21</v>
      </c>
      <c r="F21" s="25" t="n">
        <f aca="false">F22+F24</f>
        <v>13408190</v>
      </c>
      <c r="G21" s="18" t="n">
        <f aca="false">H21-F21</f>
        <v>0</v>
      </c>
      <c r="H21" s="25" t="n">
        <f aca="false">H22+H24</f>
        <v>13408190</v>
      </c>
    </row>
    <row r="22" s="12" customFormat="true" ht="37.5" hidden="false" customHeight="true" outlineLevel="4" collapsed="false">
      <c r="A22" s="26" t="s">
        <v>22</v>
      </c>
      <c r="B22" s="23" t="s">
        <v>11</v>
      </c>
      <c r="C22" s="24" t="s">
        <v>27</v>
      </c>
      <c r="D22" s="24" t="s">
        <v>33</v>
      </c>
      <c r="E22" s="24" t="s">
        <v>23</v>
      </c>
      <c r="F22" s="25" t="n">
        <f aca="false">F23</f>
        <v>12538498.41</v>
      </c>
      <c r="G22" s="18" t="n">
        <f aca="false">H22-F22</f>
        <v>-301923.07</v>
      </c>
      <c r="H22" s="25" t="n">
        <f aca="false">H23</f>
        <v>12236575.34</v>
      </c>
    </row>
    <row r="23" s="12" customFormat="true" ht="24.75" hidden="false" customHeight="true" outlineLevel="5" collapsed="false">
      <c r="A23" s="26" t="s">
        <v>24</v>
      </c>
      <c r="B23" s="23" t="s">
        <v>11</v>
      </c>
      <c r="C23" s="24" t="s">
        <v>27</v>
      </c>
      <c r="D23" s="24" t="s">
        <v>33</v>
      </c>
      <c r="E23" s="24" t="s">
        <v>25</v>
      </c>
      <c r="F23" s="25" t="n">
        <v>12538498.41</v>
      </c>
      <c r="G23" s="18" t="n">
        <f aca="false">H23-F23</f>
        <v>-301923.07</v>
      </c>
      <c r="H23" s="25" t="n">
        <v>12236575.34</v>
      </c>
    </row>
    <row r="24" s="12" customFormat="true" ht="20.25" hidden="false" customHeight="true" outlineLevel="4" collapsed="false">
      <c r="A24" s="26" t="s">
        <v>34</v>
      </c>
      <c r="B24" s="23" t="s">
        <v>11</v>
      </c>
      <c r="C24" s="24" t="s">
        <v>27</v>
      </c>
      <c r="D24" s="24" t="s">
        <v>33</v>
      </c>
      <c r="E24" s="24" t="s">
        <v>35</v>
      </c>
      <c r="F24" s="25" t="n">
        <f aca="false">F25</f>
        <v>869691.59</v>
      </c>
      <c r="G24" s="18" t="n">
        <f aca="false">H24-F24</f>
        <v>301923.07</v>
      </c>
      <c r="H24" s="25" t="n">
        <f aca="false">H25</f>
        <v>1171614.66</v>
      </c>
    </row>
    <row r="25" s="12" customFormat="true" ht="20.25" hidden="false" customHeight="true" outlineLevel="5" collapsed="false">
      <c r="A25" s="26" t="s">
        <v>36</v>
      </c>
      <c r="B25" s="23" t="s">
        <v>11</v>
      </c>
      <c r="C25" s="24" t="s">
        <v>27</v>
      </c>
      <c r="D25" s="24" t="s">
        <v>33</v>
      </c>
      <c r="E25" s="24" t="s">
        <v>37</v>
      </c>
      <c r="F25" s="25" t="n">
        <v>869691.59</v>
      </c>
      <c r="G25" s="18" t="n">
        <f aca="false">H25-F25</f>
        <v>301923.07</v>
      </c>
      <c r="H25" s="25" t="n">
        <v>1171614.66</v>
      </c>
    </row>
    <row r="26" s="12" customFormat="true" ht="20.25" hidden="true" customHeight="true" outlineLevel="3" collapsed="false">
      <c r="A26" s="26" t="s">
        <v>38</v>
      </c>
      <c r="B26" s="23" t="s">
        <v>11</v>
      </c>
      <c r="C26" s="24" t="s">
        <v>27</v>
      </c>
      <c r="D26" s="24" t="s">
        <v>39</v>
      </c>
      <c r="E26" s="24"/>
      <c r="F26" s="25" t="n">
        <f aca="false">F27+F29</f>
        <v>0</v>
      </c>
      <c r="G26" s="18" t="n">
        <f aca="false">H26-F26</f>
        <v>0</v>
      </c>
      <c r="H26" s="25" t="n">
        <f aca="false">H27+H29</f>
        <v>0</v>
      </c>
    </row>
    <row r="27" s="12" customFormat="true" ht="49.5" hidden="true" customHeight="true" outlineLevel="4" collapsed="false">
      <c r="A27" s="26" t="s">
        <v>40</v>
      </c>
      <c r="B27" s="23" t="s">
        <v>11</v>
      </c>
      <c r="C27" s="24" t="s">
        <v>27</v>
      </c>
      <c r="D27" s="24" t="s">
        <v>39</v>
      </c>
      <c r="E27" s="24" t="s">
        <v>23</v>
      </c>
      <c r="F27" s="25" t="n">
        <f aca="false">F28</f>
        <v>0</v>
      </c>
      <c r="G27" s="18" t="n">
        <f aca="false">H27-F27</f>
        <v>0</v>
      </c>
      <c r="H27" s="25" t="n">
        <f aca="false">H28</f>
        <v>0</v>
      </c>
    </row>
    <row r="28" s="12" customFormat="true" ht="20.25" hidden="true" customHeight="true" outlineLevel="5" collapsed="false">
      <c r="A28" s="26" t="s">
        <v>41</v>
      </c>
      <c r="B28" s="23" t="s">
        <v>11</v>
      </c>
      <c r="C28" s="24" t="s">
        <v>27</v>
      </c>
      <c r="D28" s="24" t="s">
        <v>39</v>
      </c>
      <c r="E28" s="24" t="s">
        <v>25</v>
      </c>
      <c r="F28" s="25"/>
      <c r="G28" s="18" t="n">
        <f aca="false">H28-F28</f>
        <v>0</v>
      </c>
      <c r="H28" s="25"/>
    </row>
    <row r="29" s="12" customFormat="true" ht="20.25" hidden="true" customHeight="true" outlineLevel="4" collapsed="false">
      <c r="A29" s="26" t="s">
        <v>42</v>
      </c>
      <c r="B29" s="23" t="s">
        <v>11</v>
      </c>
      <c r="C29" s="24" t="s">
        <v>27</v>
      </c>
      <c r="D29" s="24" t="s">
        <v>39</v>
      </c>
      <c r="E29" s="24" t="s">
        <v>35</v>
      </c>
      <c r="F29" s="25" t="n">
        <f aca="false">F30</f>
        <v>0</v>
      </c>
      <c r="G29" s="18" t="n">
        <f aca="false">H29-F29</f>
        <v>0</v>
      </c>
      <c r="H29" s="25" t="n">
        <f aca="false">H30</f>
        <v>0</v>
      </c>
    </row>
    <row r="30" s="12" customFormat="true" ht="30" hidden="true" customHeight="true" outlineLevel="5" collapsed="false">
      <c r="A30" s="26" t="s">
        <v>43</v>
      </c>
      <c r="B30" s="23" t="s">
        <v>11</v>
      </c>
      <c r="C30" s="24" t="s">
        <v>27</v>
      </c>
      <c r="D30" s="24" t="s">
        <v>39</v>
      </c>
      <c r="E30" s="24" t="s">
        <v>37</v>
      </c>
      <c r="F30" s="25"/>
      <c r="G30" s="18" t="n">
        <f aca="false">H30-F30</f>
        <v>0</v>
      </c>
      <c r="H30" s="25"/>
    </row>
    <row r="31" s="12" customFormat="true" ht="38.25" hidden="false" customHeight="true" outlineLevel="2" collapsed="true">
      <c r="A31" s="26" t="s">
        <v>16</v>
      </c>
      <c r="B31" s="23" t="s">
        <v>11</v>
      </c>
      <c r="C31" s="24" t="s">
        <v>27</v>
      </c>
      <c r="D31" s="24" t="s">
        <v>17</v>
      </c>
      <c r="E31" s="24"/>
      <c r="F31" s="25" t="n">
        <f aca="false">F33+F41+F44+F50+F47</f>
        <v>53327570.09</v>
      </c>
      <c r="G31" s="18" t="n">
        <f aca="false">H31-F31</f>
        <v>945884.629999995</v>
      </c>
      <c r="H31" s="25" t="n">
        <f aca="false">H33+H41+H44+H50+H47</f>
        <v>54273454.72</v>
      </c>
    </row>
    <row r="32" s="12" customFormat="true" ht="31.5" hidden="false" customHeight="true" outlineLevel="2" collapsed="false">
      <c r="A32" s="26" t="s">
        <v>44</v>
      </c>
      <c r="B32" s="23" t="s">
        <v>11</v>
      </c>
      <c r="C32" s="24" t="s">
        <v>27</v>
      </c>
      <c r="D32" s="24" t="s">
        <v>45</v>
      </c>
      <c r="E32" s="24"/>
      <c r="F32" s="25" t="n">
        <f aca="false">F33+F41+F44</f>
        <v>50729066.95</v>
      </c>
      <c r="G32" s="18" t="n">
        <f aca="false">H32-F32</f>
        <v>796612.529999994</v>
      </c>
      <c r="H32" s="25" t="n">
        <f aca="false">H33+H41+H44</f>
        <v>51525679.48</v>
      </c>
    </row>
    <row r="33" s="12" customFormat="true" ht="19.5" hidden="false" customHeight="true" outlineLevel="3" collapsed="false">
      <c r="A33" s="26" t="s">
        <v>46</v>
      </c>
      <c r="B33" s="23" t="s">
        <v>11</v>
      </c>
      <c r="C33" s="24" t="s">
        <v>27</v>
      </c>
      <c r="D33" s="24" t="s">
        <v>47</v>
      </c>
      <c r="E33" s="24" t="s">
        <v>21</v>
      </c>
      <c r="F33" s="25" t="n">
        <f aca="false">F34+F36+F38</f>
        <v>6726620.34</v>
      </c>
      <c r="G33" s="18" t="n">
        <f aca="false">H33-F33</f>
        <v>1000592.1</v>
      </c>
      <c r="H33" s="25" t="n">
        <f aca="false">H34+H36+H38</f>
        <v>7727212.44</v>
      </c>
    </row>
    <row r="34" s="12" customFormat="true" ht="48" hidden="true" customHeight="true" outlineLevel="4" collapsed="false">
      <c r="A34" s="26" t="s">
        <v>22</v>
      </c>
      <c r="B34" s="23" t="s">
        <v>11</v>
      </c>
      <c r="C34" s="24" t="s">
        <v>27</v>
      </c>
      <c r="D34" s="24" t="s">
        <v>47</v>
      </c>
      <c r="E34" s="24" t="s">
        <v>23</v>
      </c>
      <c r="F34" s="25" t="n">
        <f aca="false">F35</f>
        <v>0</v>
      </c>
      <c r="G34" s="18" t="n">
        <f aca="false">H34-F34</f>
        <v>0</v>
      </c>
      <c r="H34" s="25" t="n">
        <f aca="false">H35</f>
        <v>0</v>
      </c>
    </row>
    <row r="35" s="12" customFormat="true" ht="22.5" hidden="true" customHeight="true" outlineLevel="5" collapsed="false">
      <c r="A35" s="26" t="s">
        <v>24</v>
      </c>
      <c r="B35" s="23" t="s">
        <v>11</v>
      </c>
      <c r="C35" s="24" t="s">
        <v>27</v>
      </c>
      <c r="D35" s="24" t="s">
        <v>47</v>
      </c>
      <c r="E35" s="24" t="s">
        <v>25</v>
      </c>
      <c r="F35" s="25" t="n">
        <v>0</v>
      </c>
      <c r="G35" s="18" t="n">
        <f aca="false">H35-F35</f>
        <v>0</v>
      </c>
      <c r="H35" s="25" t="n">
        <v>0</v>
      </c>
    </row>
    <row r="36" s="12" customFormat="true" ht="27" hidden="false" customHeight="true" outlineLevel="4" collapsed="true">
      <c r="A36" s="26" t="s">
        <v>34</v>
      </c>
      <c r="B36" s="23" t="s">
        <v>11</v>
      </c>
      <c r="C36" s="24" t="s">
        <v>27</v>
      </c>
      <c r="D36" s="24" t="s">
        <v>47</v>
      </c>
      <c r="E36" s="24" t="s">
        <v>35</v>
      </c>
      <c r="F36" s="25" t="n">
        <f aca="false">F37</f>
        <v>6505871.18</v>
      </c>
      <c r="G36" s="18" t="n">
        <f aca="false">H36-F36</f>
        <v>1048968.1</v>
      </c>
      <c r="H36" s="25" t="n">
        <f aca="false">H37</f>
        <v>7554839.28</v>
      </c>
    </row>
    <row r="37" s="12" customFormat="true" ht="18.75" hidden="false" customHeight="true" outlineLevel="5" collapsed="false">
      <c r="A37" s="26" t="s">
        <v>36</v>
      </c>
      <c r="B37" s="23" t="s">
        <v>11</v>
      </c>
      <c r="C37" s="24" t="s">
        <v>27</v>
      </c>
      <c r="D37" s="24" t="s">
        <v>47</v>
      </c>
      <c r="E37" s="24" t="s">
        <v>37</v>
      </c>
      <c r="F37" s="25" t="n">
        <v>6505871.18</v>
      </c>
      <c r="G37" s="18" t="n">
        <f aca="false">H37-F37</f>
        <v>1048968.1</v>
      </c>
      <c r="H37" s="25" t="n">
        <v>7554839.28</v>
      </c>
    </row>
    <row r="38" s="12" customFormat="true" ht="21" hidden="false" customHeight="true" outlineLevel="4" collapsed="false">
      <c r="A38" s="26" t="s">
        <v>48</v>
      </c>
      <c r="B38" s="23" t="s">
        <v>11</v>
      </c>
      <c r="C38" s="24" t="s">
        <v>27</v>
      </c>
      <c r="D38" s="24" t="s">
        <v>47</v>
      </c>
      <c r="E38" s="24" t="s">
        <v>49</v>
      </c>
      <c r="F38" s="25" t="n">
        <f aca="false">F39+F40</f>
        <v>220749.16</v>
      </c>
      <c r="G38" s="18" t="n">
        <f aca="false">H38-F38</f>
        <v>-48376</v>
      </c>
      <c r="H38" s="25" t="n">
        <f aca="false">H39+H40</f>
        <v>172373.16</v>
      </c>
    </row>
    <row r="39" s="12" customFormat="true" ht="19.5" hidden="false" customHeight="true" outlineLevel="4" collapsed="false">
      <c r="A39" s="26" t="s">
        <v>50</v>
      </c>
      <c r="B39" s="23" t="s">
        <v>11</v>
      </c>
      <c r="C39" s="24" t="s">
        <v>27</v>
      </c>
      <c r="D39" s="24" t="s">
        <v>47</v>
      </c>
      <c r="E39" s="24" t="s">
        <v>51</v>
      </c>
      <c r="F39" s="25" t="n">
        <v>30300</v>
      </c>
      <c r="G39" s="18" t="n">
        <f aca="false">H39-F39</f>
        <v>0</v>
      </c>
      <c r="H39" s="25" t="n">
        <v>30300</v>
      </c>
    </row>
    <row r="40" s="12" customFormat="true" ht="16.5" hidden="false" customHeight="true" outlineLevel="5" collapsed="false">
      <c r="A40" s="26" t="s">
        <v>52</v>
      </c>
      <c r="B40" s="23" t="s">
        <v>11</v>
      </c>
      <c r="C40" s="24" t="s">
        <v>27</v>
      </c>
      <c r="D40" s="24" t="s">
        <v>47</v>
      </c>
      <c r="E40" s="24" t="s">
        <v>53</v>
      </c>
      <c r="F40" s="25" t="n">
        <v>190449.16</v>
      </c>
      <c r="G40" s="18" t="n">
        <f aca="false">H40-F40</f>
        <v>-48376</v>
      </c>
      <c r="H40" s="25" t="n">
        <v>142073.16</v>
      </c>
    </row>
    <row r="41" s="12" customFormat="true" ht="22.5" hidden="false" customHeight="true" outlineLevel="3" collapsed="false">
      <c r="A41" s="26" t="s">
        <v>54</v>
      </c>
      <c r="B41" s="23" t="s">
        <v>11</v>
      </c>
      <c r="C41" s="24" t="s">
        <v>27</v>
      </c>
      <c r="D41" s="24" t="s">
        <v>55</v>
      </c>
      <c r="E41" s="24" t="s">
        <v>21</v>
      </c>
      <c r="F41" s="25" t="n">
        <f aca="false">F42</f>
        <v>31708213.61</v>
      </c>
      <c r="G41" s="18" t="n">
        <f aca="false">H41-F41</f>
        <v>-3979.5700000003</v>
      </c>
      <c r="H41" s="25" t="n">
        <f aca="false">H42</f>
        <v>31704234.04</v>
      </c>
    </row>
    <row r="42" s="12" customFormat="true" ht="32.25" hidden="false" customHeight="true" outlineLevel="4" collapsed="false">
      <c r="A42" s="26" t="s">
        <v>22</v>
      </c>
      <c r="B42" s="23" t="s">
        <v>11</v>
      </c>
      <c r="C42" s="24" t="s">
        <v>27</v>
      </c>
      <c r="D42" s="24" t="s">
        <v>55</v>
      </c>
      <c r="E42" s="24" t="s">
        <v>23</v>
      </c>
      <c r="F42" s="25" t="n">
        <f aca="false">F43</f>
        <v>31708213.61</v>
      </c>
      <c r="G42" s="18" t="n">
        <f aca="false">H42-F42</f>
        <v>-3979.5700000003</v>
      </c>
      <c r="H42" s="25" t="n">
        <f aca="false">H43</f>
        <v>31704234.04</v>
      </c>
    </row>
    <row r="43" s="12" customFormat="true" ht="18.75" hidden="false" customHeight="true" outlineLevel="5" collapsed="false">
      <c r="A43" s="26" t="s">
        <v>24</v>
      </c>
      <c r="B43" s="23" t="s">
        <v>11</v>
      </c>
      <c r="C43" s="24" t="s">
        <v>27</v>
      </c>
      <c r="D43" s="24" t="s">
        <v>55</v>
      </c>
      <c r="E43" s="24" t="s">
        <v>25</v>
      </c>
      <c r="F43" s="25" t="n">
        <v>31708213.61</v>
      </c>
      <c r="G43" s="18" t="n">
        <f aca="false">H43-F43</f>
        <v>-3979.5700000003</v>
      </c>
      <c r="H43" s="25" t="n">
        <v>31704234.04</v>
      </c>
    </row>
    <row r="44" s="12" customFormat="true" ht="15.75" hidden="false" customHeight="false" outlineLevel="3" collapsed="false">
      <c r="A44" s="26" t="s">
        <v>56</v>
      </c>
      <c r="B44" s="23" t="s">
        <v>11</v>
      </c>
      <c r="C44" s="24" t="s">
        <v>27</v>
      </c>
      <c r="D44" s="24" t="s">
        <v>57</v>
      </c>
      <c r="E44" s="24" t="s">
        <v>21</v>
      </c>
      <c r="F44" s="25" t="n">
        <f aca="false">F45</f>
        <v>12294233</v>
      </c>
      <c r="G44" s="18" t="n">
        <f aca="false">H44-F44</f>
        <v>-200000</v>
      </c>
      <c r="H44" s="25" t="n">
        <f aca="false">H45</f>
        <v>12094233</v>
      </c>
    </row>
    <row r="45" s="12" customFormat="true" ht="33" hidden="false" customHeight="true" outlineLevel="4" collapsed="false">
      <c r="A45" s="26" t="s">
        <v>22</v>
      </c>
      <c r="B45" s="23" t="s">
        <v>11</v>
      </c>
      <c r="C45" s="24" t="s">
        <v>27</v>
      </c>
      <c r="D45" s="24" t="s">
        <v>57</v>
      </c>
      <c r="E45" s="24" t="s">
        <v>23</v>
      </c>
      <c r="F45" s="25" t="n">
        <f aca="false">F46</f>
        <v>12294233</v>
      </c>
      <c r="G45" s="18" t="n">
        <f aca="false">H45-F45</f>
        <v>-200000</v>
      </c>
      <c r="H45" s="25" t="n">
        <f aca="false">H46</f>
        <v>12094233</v>
      </c>
    </row>
    <row r="46" s="12" customFormat="true" ht="23.25" hidden="false" customHeight="true" outlineLevel="5" collapsed="false">
      <c r="A46" s="26" t="s">
        <v>24</v>
      </c>
      <c r="B46" s="23" t="s">
        <v>11</v>
      </c>
      <c r="C46" s="24" t="s">
        <v>27</v>
      </c>
      <c r="D46" s="24" t="s">
        <v>57</v>
      </c>
      <c r="E46" s="24" t="s">
        <v>25</v>
      </c>
      <c r="F46" s="25" t="n">
        <v>12294233</v>
      </c>
      <c r="G46" s="18" t="n">
        <f aca="false">H46-F46</f>
        <v>-200000</v>
      </c>
      <c r="H46" s="25" t="n">
        <v>12094233</v>
      </c>
    </row>
    <row r="47" s="12" customFormat="true" ht="21" hidden="false" customHeight="true" outlineLevel="3" collapsed="false">
      <c r="A47" s="26" t="s">
        <v>58</v>
      </c>
      <c r="B47" s="23" t="s">
        <v>11</v>
      </c>
      <c r="C47" s="24" t="s">
        <v>27</v>
      </c>
      <c r="D47" s="24" t="s">
        <v>59</v>
      </c>
      <c r="E47" s="24"/>
      <c r="F47" s="25" t="n">
        <f aca="false">F48</f>
        <v>1140550</v>
      </c>
      <c r="G47" s="18" t="n">
        <f aca="false">H47-F47</f>
        <v>0</v>
      </c>
      <c r="H47" s="25" t="n">
        <f aca="false">H48</f>
        <v>1140550</v>
      </c>
    </row>
    <row r="48" s="12" customFormat="true" ht="33.75" hidden="false" customHeight="true" outlineLevel="4" collapsed="false">
      <c r="A48" s="26" t="s">
        <v>22</v>
      </c>
      <c r="B48" s="23" t="s">
        <v>11</v>
      </c>
      <c r="C48" s="24" t="s">
        <v>27</v>
      </c>
      <c r="D48" s="24" t="s">
        <v>59</v>
      </c>
      <c r="E48" s="24" t="s">
        <v>23</v>
      </c>
      <c r="F48" s="25" t="n">
        <f aca="false">F49</f>
        <v>1140550</v>
      </c>
      <c r="G48" s="18" t="n">
        <f aca="false">H48-F48</f>
        <v>0</v>
      </c>
      <c r="H48" s="25" t="n">
        <f aca="false">H49</f>
        <v>1140550</v>
      </c>
    </row>
    <row r="49" s="12" customFormat="true" ht="21" hidden="false" customHeight="true" outlineLevel="5" collapsed="false">
      <c r="A49" s="26" t="s">
        <v>24</v>
      </c>
      <c r="B49" s="23" t="s">
        <v>11</v>
      </c>
      <c r="C49" s="24" t="s">
        <v>27</v>
      </c>
      <c r="D49" s="24" t="s">
        <v>59</v>
      </c>
      <c r="E49" s="24" t="s">
        <v>25</v>
      </c>
      <c r="F49" s="25" t="n">
        <v>1140550</v>
      </c>
      <c r="G49" s="18" t="n">
        <f aca="false">H49-F49</f>
        <v>0</v>
      </c>
      <c r="H49" s="25" t="n">
        <v>1140550</v>
      </c>
    </row>
    <row r="50" s="12" customFormat="true" ht="34.5" hidden="false" customHeight="true" outlineLevel="3" collapsed="false">
      <c r="A50" s="26" t="s">
        <v>60</v>
      </c>
      <c r="B50" s="23" t="s">
        <v>11</v>
      </c>
      <c r="C50" s="24" t="s">
        <v>27</v>
      </c>
      <c r="D50" s="24" t="s">
        <v>61</v>
      </c>
      <c r="E50" s="24" t="s">
        <v>21</v>
      </c>
      <c r="F50" s="25" t="n">
        <f aca="false">F51+F53</f>
        <v>1457953.14</v>
      </c>
      <c r="G50" s="18" t="n">
        <f aca="false">H50-F50</f>
        <v>149272.1</v>
      </c>
      <c r="H50" s="25" t="n">
        <f aca="false">H51+H53</f>
        <v>1607225.24</v>
      </c>
    </row>
    <row r="51" s="12" customFormat="true" ht="31.5" hidden="false" customHeight="true" outlineLevel="4" collapsed="false">
      <c r="A51" s="26" t="s">
        <v>22</v>
      </c>
      <c r="B51" s="23" t="s">
        <v>11</v>
      </c>
      <c r="C51" s="24" t="s">
        <v>27</v>
      </c>
      <c r="D51" s="24" t="s">
        <v>61</v>
      </c>
      <c r="E51" s="24" t="s">
        <v>23</v>
      </c>
      <c r="F51" s="25" t="n">
        <f aca="false">F52</f>
        <v>1457953.14</v>
      </c>
      <c r="G51" s="18" t="n">
        <f aca="false">H51-F51</f>
        <v>149272.1</v>
      </c>
      <c r="H51" s="25" t="n">
        <f aca="false">H52</f>
        <v>1607225.24</v>
      </c>
    </row>
    <row r="52" s="12" customFormat="true" ht="19.5" hidden="false" customHeight="true" outlineLevel="5" collapsed="false">
      <c r="A52" s="26" t="s">
        <v>24</v>
      </c>
      <c r="B52" s="23" t="s">
        <v>11</v>
      </c>
      <c r="C52" s="24" t="s">
        <v>27</v>
      </c>
      <c r="D52" s="24" t="s">
        <v>61</v>
      </c>
      <c r="E52" s="24" t="s">
        <v>25</v>
      </c>
      <c r="F52" s="25" t="n">
        <v>1457953.14</v>
      </c>
      <c r="G52" s="18" t="n">
        <f aca="false">H52-F52</f>
        <v>149272.1</v>
      </c>
      <c r="H52" s="25" t="n">
        <v>1607225.24</v>
      </c>
    </row>
    <row r="53" s="12" customFormat="true" ht="19.5" hidden="true" customHeight="true" outlineLevel="4" collapsed="false">
      <c r="A53" s="26" t="s">
        <v>42</v>
      </c>
      <c r="B53" s="23" t="s">
        <v>11</v>
      </c>
      <c r="C53" s="24" t="s">
        <v>27</v>
      </c>
      <c r="D53" s="24" t="s">
        <v>61</v>
      </c>
      <c r="E53" s="24" t="s">
        <v>35</v>
      </c>
      <c r="F53" s="25" t="n">
        <f aca="false">F54</f>
        <v>0</v>
      </c>
      <c r="G53" s="18" t="n">
        <f aca="false">H53-F53</f>
        <v>0</v>
      </c>
      <c r="H53" s="25" t="n">
        <f aca="false">H54</f>
        <v>0</v>
      </c>
    </row>
    <row r="54" s="12" customFormat="true" ht="30" hidden="true" customHeight="true" outlineLevel="5" collapsed="false">
      <c r="A54" s="26" t="s">
        <v>43</v>
      </c>
      <c r="B54" s="23" t="s">
        <v>11</v>
      </c>
      <c r="C54" s="24" t="s">
        <v>27</v>
      </c>
      <c r="D54" s="24" t="s">
        <v>61</v>
      </c>
      <c r="E54" s="24" t="s">
        <v>37</v>
      </c>
      <c r="F54" s="25"/>
      <c r="G54" s="18" t="n">
        <f aca="false">H54-F54</f>
        <v>0</v>
      </c>
      <c r="H54" s="25"/>
    </row>
    <row r="55" s="12" customFormat="true" ht="15.75" hidden="true" customHeight="false" outlineLevel="5" collapsed="false">
      <c r="A55" s="27" t="s">
        <v>62</v>
      </c>
      <c r="B55" s="21" t="s">
        <v>11</v>
      </c>
      <c r="C55" s="19" t="s">
        <v>63</v>
      </c>
      <c r="D55" s="19"/>
      <c r="E55" s="19"/>
      <c r="F55" s="20" t="n">
        <f aca="false">F56</f>
        <v>0</v>
      </c>
      <c r="G55" s="18" t="n">
        <f aca="false">H55-F55</f>
        <v>0</v>
      </c>
      <c r="H55" s="20" t="n">
        <f aca="false">H56</f>
        <v>0</v>
      </c>
    </row>
    <row r="56" s="12" customFormat="true" ht="18" hidden="true" customHeight="true" outlineLevel="5" collapsed="false">
      <c r="A56" s="28" t="s">
        <v>64</v>
      </c>
      <c r="B56" s="23" t="s">
        <v>11</v>
      </c>
      <c r="C56" s="29" t="s">
        <v>65</v>
      </c>
      <c r="D56" s="29" t="s">
        <v>66</v>
      </c>
      <c r="E56" s="24"/>
      <c r="F56" s="25" t="n">
        <f aca="false">F57</f>
        <v>0</v>
      </c>
      <c r="G56" s="18" t="n">
        <f aca="false">H56-F56</f>
        <v>0</v>
      </c>
      <c r="H56" s="25" t="n">
        <f aca="false">H57</f>
        <v>0</v>
      </c>
    </row>
    <row r="57" s="12" customFormat="true" ht="32.25" hidden="true" customHeight="true" outlineLevel="5" collapsed="false">
      <c r="A57" s="28" t="s">
        <v>67</v>
      </c>
      <c r="B57" s="23" t="s">
        <v>11</v>
      </c>
      <c r="C57" s="29" t="s">
        <v>65</v>
      </c>
      <c r="D57" s="29" t="s">
        <v>68</v>
      </c>
      <c r="E57" s="24"/>
      <c r="F57" s="25" t="n">
        <f aca="false">F58</f>
        <v>0</v>
      </c>
      <c r="G57" s="18" t="n">
        <f aca="false">H57-F57</f>
        <v>0</v>
      </c>
      <c r="H57" s="25" t="n">
        <f aca="false">H58</f>
        <v>0</v>
      </c>
    </row>
    <row r="58" s="12" customFormat="true" ht="33" hidden="true" customHeight="true" outlineLevel="3" collapsed="false">
      <c r="A58" s="26" t="s">
        <v>22</v>
      </c>
      <c r="B58" s="23" t="s">
        <v>11</v>
      </c>
      <c r="C58" s="24" t="s">
        <v>65</v>
      </c>
      <c r="D58" s="29" t="s">
        <v>68</v>
      </c>
      <c r="E58" s="29" t="n">
        <v>100</v>
      </c>
      <c r="F58" s="25" t="n">
        <f aca="false">F59</f>
        <v>0</v>
      </c>
      <c r="G58" s="18" t="n">
        <f aca="false">H58-F58</f>
        <v>0</v>
      </c>
      <c r="H58" s="25" t="n">
        <f aca="false">H59</f>
        <v>0</v>
      </c>
    </row>
    <row r="59" s="12" customFormat="true" ht="18.75" hidden="true" customHeight="true" outlineLevel="4" collapsed="false">
      <c r="A59" s="26" t="s">
        <v>69</v>
      </c>
      <c r="B59" s="23" t="s">
        <v>11</v>
      </c>
      <c r="C59" s="29" t="s">
        <v>65</v>
      </c>
      <c r="D59" s="29" t="s">
        <v>68</v>
      </c>
      <c r="E59" s="29" t="n">
        <v>110</v>
      </c>
      <c r="F59" s="25" t="n">
        <v>0</v>
      </c>
      <c r="G59" s="18" t="n">
        <f aca="false">H59-F59</f>
        <v>0</v>
      </c>
      <c r="H59" s="25" t="n">
        <v>0</v>
      </c>
    </row>
    <row r="60" s="12" customFormat="true" ht="15.75" hidden="false" customHeight="false" outlineLevel="1" collapsed="true">
      <c r="A60" s="30" t="s">
        <v>70</v>
      </c>
      <c r="B60" s="21" t="s">
        <v>11</v>
      </c>
      <c r="C60" s="19" t="s">
        <v>71</v>
      </c>
      <c r="D60" s="19"/>
      <c r="E60" s="19"/>
      <c r="F60" s="20" t="n">
        <f aca="false">F61</f>
        <v>140000</v>
      </c>
      <c r="G60" s="18" t="n">
        <f aca="false">H60-F60</f>
        <v>0</v>
      </c>
      <c r="H60" s="20" t="n">
        <f aca="false">H61</f>
        <v>140000</v>
      </c>
    </row>
    <row r="61" s="12" customFormat="true" ht="32.25" hidden="false" customHeight="true" outlineLevel="2" collapsed="false">
      <c r="A61" s="26" t="s">
        <v>16</v>
      </c>
      <c r="B61" s="23" t="s">
        <v>11</v>
      </c>
      <c r="C61" s="24" t="s">
        <v>71</v>
      </c>
      <c r="D61" s="24" t="s">
        <v>17</v>
      </c>
      <c r="E61" s="24"/>
      <c r="F61" s="25" t="n">
        <f aca="false">F62</f>
        <v>140000</v>
      </c>
      <c r="G61" s="18" t="n">
        <f aca="false">H61-F61</f>
        <v>0</v>
      </c>
      <c r="H61" s="25" t="n">
        <f aca="false">H62</f>
        <v>140000</v>
      </c>
    </row>
    <row r="62" s="12" customFormat="true" ht="19.5" hidden="false" customHeight="true" outlineLevel="2" collapsed="false">
      <c r="A62" s="26" t="s">
        <v>72</v>
      </c>
      <c r="B62" s="23" t="s">
        <v>11</v>
      </c>
      <c r="C62" s="24" t="s">
        <v>71</v>
      </c>
      <c r="D62" s="24" t="s">
        <v>73</v>
      </c>
      <c r="E62" s="24"/>
      <c r="F62" s="25" t="n">
        <f aca="false">F63</f>
        <v>140000</v>
      </c>
      <c r="G62" s="18" t="n">
        <f aca="false">H62-F62</f>
        <v>0</v>
      </c>
      <c r="H62" s="25" t="n">
        <f aca="false">H63</f>
        <v>140000</v>
      </c>
    </row>
    <row r="63" s="12" customFormat="true" ht="15.75" hidden="false" customHeight="false" outlineLevel="3" collapsed="false">
      <c r="A63" s="26" t="s">
        <v>74</v>
      </c>
      <c r="B63" s="23" t="s">
        <v>11</v>
      </c>
      <c r="C63" s="24" t="s">
        <v>71</v>
      </c>
      <c r="D63" s="24" t="s">
        <v>75</v>
      </c>
      <c r="E63" s="24" t="s">
        <v>21</v>
      </c>
      <c r="F63" s="25" t="n">
        <f aca="false">F64</f>
        <v>140000</v>
      </c>
      <c r="G63" s="18" t="n">
        <f aca="false">H63-F63</f>
        <v>0</v>
      </c>
      <c r="H63" s="25" t="n">
        <f aca="false">H64</f>
        <v>140000</v>
      </c>
    </row>
    <row r="64" s="12" customFormat="true" ht="15.75" hidden="false" customHeight="false" outlineLevel="4" collapsed="false">
      <c r="A64" s="26" t="s">
        <v>48</v>
      </c>
      <c r="B64" s="23" t="s">
        <v>11</v>
      </c>
      <c r="C64" s="24" t="s">
        <v>71</v>
      </c>
      <c r="D64" s="24" t="s">
        <v>75</v>
      </c>
      <c r="E64" s="24" t="s">
        <v>49</v>
      </c>
      <c r="F64" s="25" t="n">
        <f aca="false">F65</f>
        <v>140000</v>
      </c>
      <c r="G64" s="18" t="n">
        <f aca="false">H64-F64</f>
        <v>0</v>
      </c>
      <c r="H64" s="25" t="n">
        <f aca="false">H65</f>
        <v>140000</v>
      </c>
    </row>
    <row r="65" s="12" customFormat="true" ht="15.75" hidden="false" customHeight="false" outlineLevel="5" collapsed="false">
      <c r="A65" s="26" t="s">
        <v>76</v>
      </c>
      <c r="B65" s="23" t="s">
        <v>11</v>
      </c>
      <c r="C65" s="24" t="s">
        <v>71</v>
      </c>
      <c r="D65" s="24" t="s">
        <v>75</v>
      </c>
      <c r="E65" s="24" t="s">
        <v>77</v>
      </c>
      <c r="F65" s="25" t="n">
        <v>140000</v>
      </c>
      <c r="G65" s="18" t="n">
        <f aca="false">H65-F65</f>
        <v>0</v>
      </c>
      <c r="H65" s="25" t="n">
        <v>140000</v>
      </c>
    </row>
    <row r="66" s="12" customFormat="true" ht="15.75" hidden="false" customHeight="false" outlineLevel="1" collapsed="false">
      <c r="A66" s="30" t="s">
        <v>78</v>
      </c>
      <c r="B66" s="21" t="s">
        <v>11</v>
      </c>
      <c r="C66" s="19" t="s">
        <v>79</v>
      </c>
      <c r="D66" s="19"/>
      <c r="E66" s="19"/>
      <c r="F66" s="20" t="n">
        <f aca="false">F67+F78+F83+F87+F107</f>
        <v>5810072.24</v>
      </c>
      <c r="G66" s="18" t="n">
        <f aca="false">H66-F66</f>
        <v>-183812.439999999</v>
      </c>
      <c r="H66" s="20" t="n">
        <f aca="false">H67+H78+H83+H87+H107</f>
        <v>5626259.8</v>
      </c>
    </row>
    <row r="67" s="12" customFormat="true" ht="18.75" hidden="false" customHeight="true" outlineLevel="2" collapsed="false">
      <c r="A67" s="26" t="s">
        <v>80</v>
      </c>
      <c r="B67" s="23" t="s">
        <v>11</v>
      </c>
      <c r="C67" s="24" t="s">
        <v>79</v>
      </c>
      <c r="D67" s="24" t="s">
        <v>81</v>
      </c>
      <c r="E67" s="24"/>
      <c r="F67" s="25" t="n">
        <f aca="false">F68+F73</f>
        <v>104372.38</v>
      </c>
      <c r="G67" s="18" t="n">
        <f aca="false">H67-F67</f>
        <v>0</v>
      </c>
      <c r="H67" s="25" t="n">
        <f aca="false">H68+H73</f>
        <v>104372.38</v>
      </c>
    </row>
    <row r="68" s="12" customFormat="true" ht="31.5" hidden="false" customHeight="true" outlineLevel="3" collapsed="false">
      <c r="A68" s="26" t="s">
        <v>82</v>
      </c>
      <c r="B68" s="23" t="s">
        <v>11</v>
      </c>
      <c r="C68" s="24" t="s">
        <v>79</v>
      </c>
      <c r="D68" s="24" t="s">
        <v>83</v>
      </c>
      <c r="E68" s="24"/>
      <c r="F68" s="25" t="n">
        <f aca="false">F69</f>
        <v>88372.62</v>
      </c>
      <c r="G68" s="18" t="n">
        <f aca="false">H68-F68</f>
        <v>0</v>
      </c>
      <c r="H68" s="25" t="n">
        <f aca="false">H69</f>
        <v>88372.62</v>
      </c>
    </row>
    <row r="69" s="12" customFormat="true" ht="34.5" hidden="false" customHeight="true" outlineLevel="3" collapsed="false">
      <c r="A69" s="26" t="s">
        <v>84</v>
      </c>
      <c r="B69" s="23" t="s">
        <v>11</v>
      </c>
      <c r="C69" s="24" t="s">
        <v>79</v>
      </c>
      <c r="D69" s="24" t="s">
        <v>85</v>
      </c>
      <c r="E69" s="24"/>
      <c r="F69" s="25" t="n">
        <f aca="false">F70</f>
        <v>88372.62</v>
      </c>
      <c r="G69" s="18" t="n">
        <f aca="false">H69-F69</f>
        <v>0</v>
      </c>
      <c r="H69" s="25" t="n">
        <f aca="false">H70</f>
        <v>88372.62</v>
      </c>
    </row>
    <row r="70" s="12" customFormat="true" ht="21.75" hidden="false" customHeight="true" outlineLevel="3" collapsed="false">
      <c r="A70" s="26" t="s">
        <v>86</v>
      </c>
      <c r="B70" s="23" t="s">
        <v>11</v>
      </c>
      <c r="C70" s="24" t="s">
        <v>79</v>
      </c>
      <c r="D70" s="24" t="s">
        <v>87</v>
      </c>
      <c r="E70" s="24" t="s">
        <v>21</v>
      </c>
      <c r="F70" s="25" t="n">
        <f aca="false">F71</f>
        <v>88372.62</v>
      </c>
      <c r="G70" s="18" t="n">
        <f aca="false">H70-F70</f>
        <v>0</v>
      </c>
      <c r="H70" s="25" t="n">
        <f aca="false">H71</f>
        <v>88372.62</v>
      </c>
    </row>
    <row r="71" s="12" customFormat="true" ht="33.75" hidden="false" customHeight="true" outlineLevel="4" collapsed="false">
      <c r="A71" s="26" t="s">
        <v>22</v>
      </c>
      <c r="B71" s="23" t="s">
        <v>11</v>
      </c>
      <c r="C71" s="24" t="s">
        <v>79</v>
      </c>
      <c r="D71" s="24" t="s">
        <v>87</v>
      </c>
      <c r="E71" s="24" t="s">
        <v>23</v>
      </c>
      <c r="F71" s="25" t="n">
        <f aca="false">F72</f>
        <v>88372.62</v>
      </c>
      <c r="G71" s="18" t="n">
        <f aca="false">H71-F71</f>
        <v>0</v>
      </c>
      <c r="H71" s="25" t="n">
        <f aca="false">H72</f>
        <v>88372.62</v>
      </c>
    </row>
    <row r="72" s="12" customFormat="true" ht="16.5" hidden="false" customHeight="true" outlineLevel="5" collapsed="false">
      <c r="A72" s="26" t="s">
        <v>69</v>
      </c>
      <c r="B72" s="23" t="s">
        <v>11</v>
      </c>
      <c r="C72" s="24" t="s">
        <v>79</v>
      </c>
      <c r="D72" s="24" t="s">
        <v>87</v>
      </c>
      <c r="E72" s="24" t="s">
        <v>88</v>
      </c>
      <c r="F72" s="25" t="n">
        <v>88372.62</v>
      </c>
      <c r="G72" s="18" t="n">
        <f aca="false">H72-F72</f>
        <v>0</v>
      </c>
      <c r="H72" s="25" t="n">
        <v>88372.62</v>
      </c>
    </row>
    <row r="73" s="12" customFormat="true" ht="31.5" hidden="false" customHeight="true" outlineLevel="3" collapsed="false">
      <c r="A73" s="26" t="s">
        <v>89</v>
      </c>
      <c r="B73" s="23" t="s">
        <v>11</v>
      </c>
      <c r="C73" s="24" t="s">
        <v>79</v>
      </c>
      <c r="D73" s="24" t="s">
        <v>90</v>
      </c>
      <c r="E73" s="24"/>
      <c r="F73" s="25" t="n">
        <f aca="false">F74</f>
        <v>15999.76</v>
      </c>
      <c r="G73" s="18" t="n">
        <f aca="false">H73-F73</f>
        <v>0</v>
      </c>
      <c r="H73" s="25" t="n">
        <f aca="false">H74</f>
        <v>15999.76</v>
      </c>
    </row>
    <row r="74" s="12" customFormat="true" ht="32.25" hidden="false" customHeight="true" outlineLevel="3" collapsed="false">
      <c r="A74" s="26" t="s">
        <v>91</v>
      </c>
      <c r="B74" s="23" t="s">
        <v>11</v>
      </c>
      <c r="C74" s="24" t="s">
        <v>79</v>
      </c>
      <c r="D74" s="24" t="s">
        <v>92</v>
      </c>
      <c r="E74" s="24"/>
      <c r="F74" s="25" t="n">
        <f aca="false">F75</f>
        <v>15999.76</v>
      </c>
      <c r="G74" s="18" t="n">
        <f aca="false">H74-F74</f>
        <v>0</v>
      </c>
      <c r="H74" s="25" t="n">
        <f aca="false">H75</f>
        <v>15999.76</v>
      </c>
    </row>
    <row r="75" s="12" customFormat="true" ht="18" hidden="false" customHeight="true" outlineLevel="3" collapsed="false">
      <c r="A75" s="26" t="s">
        <v>93</v>
      </c>
      <c r="B75" s="23" t="s">
        <v>11</v>
      </c>
      <c r="C75" s="24" t="s">
        <v>79</v>
      </c>
      <c r="D75" s="24" t="s">
        <v>94</v>
      </c>
      <c r="E75" s="24" t="s">
        <v>21</v>
      </c>
      <c r="F75" s="25" t="n">
        <f aca="false">F76</f>
        <v>15999.76</v>
      </c>
      <c r="G75" s="18" t="n">
        <f aca="false">H75-F75</f>
        <v>0</v>
      </c>
      <c r="H75" s="25" t="n">
        <f aca="false">H76</f>
        <v>15999.76</v>
      </c>
    </row>
    <row r="76" s="12" customFormat="true" ht="32.25" hidden="false" customHeight="true" outlineLevel="4" collapsed="false">
      <c r="A76" s="26" t="s">
        <v>22</v>
      </c>
      <c r="B76" s="23" t="s">
        <v>11</v>
      </c>
      <c r="C76" s="24" t="s">
        <v>79</v>
      </c>
      <c r="D76" s="24" t="s">
        <v>94</v>
      </c>
      <c r="E76" s="24" t="s">
        <v>23</v>
      </c>
      <c r="F76" s="25" t="n">
        <f aca="false">F77</f>
        <v>15999.76</v>
      </c>
      <c r="G76" s="18" t="n">
        <f aca="false">H76-F76</f>
        <v>0</v>
      </c>
      <c r="H76" s="25" t="n">
        <f aca="false">H77</f>
        <v>15999.76</v>
      </c>
    </row>
    <row r="77" s="12" customFormat="true" ht="18" hidden="false" customHeight="true" outlineLevel="5" collapsed="false">
      <c r="A77" s="26" t="s">
        <v>69</v>
      </c>
      <c r="B77" s="23" t="s">
        <v>11</v>
      </c>
      <c r="C77" s="24" t="s">
        <v>79</v>
      </c>
      <c r="D77" s="24" t="s">
        <v>94</v>
      </c>
      <c r="E77" s="24" t="s">
        <v>88</v>
      </c>
      <c r="F77" s="25" t="n">
        <v>15999.76</v>
      </c>
      <c r="G77" s="18" t="n">
        <f aca="false">H77-F77</f>
        <v>0</v>
      </c>
      <c r="H77" s="25" t="n">
        <v>15999.76</v>
      </c>
    </row>
    <row r="78" s="12" customFormat="true" ht="19.5" hidden="false" customHeight="true" outlineLevel="5" collapsed="false">
      <c r="A78" s="26" t="s">
        <v>95</v>
      </c>
      <c r="B78" s="23" t="s">
        <v>11</v>
      </c>
      <c r="C78" s="24" t="s">
        <v>79</v>
      </c>
      <c r="D78" s="24" t="s">
        <v>96</v>
      </c>
      <c r="E78" s="24" t="s">
        <v>21</v>
      </c>
      <c r="F78" s="25" t="n">
        <f aca="false">F79+F81</f>
        <v>829350</v>
      </c>
      <c r="G78" s="18" t="n">
        <f aca="false">H78-F78</f>
        <v>0</v>
      </c>
      <c r="H78" s="25" t="n">
        <f aca="false">H79+H81</f>
        <v>829350</v>
      </c>
    </row>
    <row r="79" s="12" customFormat="true" ht="33" hidden="false" customHeight="true" outlineLevel="5" collapsed="false">
      <c r="A79" s="26" t="s">
        <v>22</v>
      </c>
      <c r="B79" s="23" t="s">
        <v>11</v>
      </c>
      <c r="C79" s="24" t="s">
        <v>79</v>
      </c>
      <c r="D79" s="24" t="s">
        <v>96</v>
      </c>
      <c r="E79" s="24" t="s">
        <v>23</v>
      </c>
      <c r="F79" s="25" t="n">
        <f aca="false">F80</f>
        <v>553272</v>
      </c>
      <c r="G79" s="18" t="n">
        <f aca="false">H79-F79</f>
        <v>0</v>
      </c>
      <c r="H79" s="25" t="n">
        <f aca="false">H80</f>
        <v>553272</v>
      </c>
    </row>
    <row r="80" s="12" customFormat="true" ht="20.25" hidden="false" customHeight="true" outlineLevel="5" collapsed="false">
      <c r="A80" s="26" t="s">
        <v>24</v>
      </c>
      <c r="B80" s="23" t="s">
        <v>11</v>
      </c>
      <c r="C80" s="24" t="s">
        <v>79</v>
      </c>
      <c r="D80" s="24" t="s">
        <v>96</v>
      </c>
      <c r="E80" s="24" t="s">
        <v>25</v>
      </c>
      <c r="F80" s="25" t="n">
        <v>553272</v>
      </c>
      <c r="G80" s="18" t="n">
        <f aca="false">H80-F80</f>
        <v>0</v>
      </c>
      <c r="H80" s="25" t="n">
        <v>553272</v>
      </c>
    </row>
    <row r="81" s="12" customFormat="true" ht="18" hidden="false" customHeight="true" outlineLevel="5" collapsed="false">
      <c r="A81" s="26" t="s">
        <v>34</v>
      </c>
      <c r="B81" s="23" t="s">
        <v>11</v>
      </c>
      <c r="C81" s="24" t="s">
        <v>79</v>
      </c>
      <c r="D81" s="24" t="s">
        <v>96</v>
      </c>
      <c r="E81" s="24" t="s">
        <v>35</v>
      </c>
      <c r="F81" s="25" t="n">
        <f aca="false">F82</f>
        <v>276078</v>
      </c>
      <c r="G81" s="18" t="n">
        <f aca="false">H81-F81</f>
        <v>0</v>
      </c>
      <c r="H81" s="25" t="n">
        <f aca="false">H82</f>
        <v>276078</v>
      </c>
    </row>
    <row r="82" s="12" customFormat="true" ht="15.75" hidden="false" customHeight="false" outlineLevel="5" collapsed="false">
      <c r="A82" s="26" t="s">
        <v>36</v>
      </c>
      <c r="B82" s="23" t="s">
        <v>11</v>
      </c>
      <c r="C82" s="24" t="s">
        <v>79</v>
      </c>
      <c r="D82" s="24" t="s">
        <v>96</v>
      </c>
      <c r="E82" s="24" t="s">
        <v>37</v>
      </c>
      <c r="F82" s="25" t="n">
        <v>276078</v>
      </c>
      <c r="G82" s="18" t="n">
        <f aca="false">H82-F82</f>
        <v>0</v>
      </c>
      <c r="H82" s="25" t="n">
        <v>276078</v>
      </c>
    </row>
    <row r="83" s="12" customFormat="true" ht="18" hidden="false" customHeight="true" outlineLevel="5" collapsed="false">
      <c r="A83" s="26" t="s">
        <v>97</v>
      </c>
      <c r="B83" s="23" t="s">
        <v>11</v>
      </c>
      <c r="C83" s="24" t="s">
        <v>79</v>
      </c>
      <c r="D83" s="24" t="s">
        <v>98</v>
      </c>
      <c r="E83" s="24"/>
      <c r="F83" s="25" t="n">
        <f aca="false">F84</f>
        <v>1890</v>
      </c>
      <c r="G83" s="18" t="n">
        <f aca="false">H83-F83</f>
        <v>0</v>
      </c>
      <c r="H83" s="25" t="n">
        <f aca="false">H84</f>
        <v>1890</v>
      </c>
    </row>
    <row r="84" s="12" customFormat="true" ht="17.25" hidden="false" customHeight="true" outlineLevel="3" collapsed="false">
      <c r="A84" s="26" t="s">
        <v>99</v>
      </c>
      <c r="B84" s="23" t="s">
        <v>11</v>
      </c>
      <c r="C84" s="24" t="s">
        <v>79</v>
      </c>
      <c r="D84" s="24" t="s">
        <v>100</v>
      </c>
      <c r="E84" s="24" t="s">
        <v>21</v>
      </c>
      <c r="F84" s="25" t="n">
        <f aca="false">F85</f>
        <v>1890</v>
      </c>
      <c r="G84" s="18" t="n">
        <f aca="false">H84-F84</f>
        <v>0</v>
      </c>
      <c r="H84" s="25" t="n">
        <f aca="false">H85</f>
        <v>1890</v>
      </c>
    </row>
    <row r="85" s="12" customFormat="true" ht="23.25" hidden="false" customHeight="true" outlineLevel="4" collapsed="false">
      <c r="A85" s="26" t="s">
        <v>34</v>
      </c>
      <c r="B85" s="23" t="s">
        <v>11</v>
      </c>
      <c r="C85" s="24" t="s">
        <v>79</v>
      </c>
      <c r="D85" s="24" t="s">
        <v>100</v>
      </c>
      <c r="E85" s="24" t="s">
        <v>35</v>
      </c>
      <c r="F85" s="25" t="n">
        <f aca="false">F86</f>
        <v>1890</v>
      </c>
      <c r="G85" s="18" t="n">
        <f aca="false">H85-F85</f>
        <v>0</v>
      </c>
      <c r="H85" s="25" t="n">
        <f aca="false">H86</f>
        <v>1890</v>
      </c>
    </row>
    <row r="86" s="12" customFormat="true" ht="18" hidden="false" customHeight="true" outlineLevel="5" collapsed="false">
      <c r="A86" s="26" t="s">
        <v>36</v>
      </c>
      <c r="B86" s="23" t="s">
        <v>11</v>
      </c>
      <c r="C86" s="24" t="s">
        <v>79</v>
      </c>
      <c r="D86" s="24" t="s">
        <v>100</v>
      </c>
      <c r="E86" s="24" t="s">
        <v>37</v>
      </c>
      <c r="F86" s="25" t="n">
        <v>1890</v>
      </c>
      <c r="G86" s="18" t="n">
        <f aca="false">H86-F86</f>
        <v>0</v>
      </c>
      <c r="H86" s="25" t="n">
        <v>1890</v>
      </c>
    </row>
    <row r="87" s="12" customFormat="true" ht="33" hidden="false" customHeight="true" outlineLevel="2" collapsed="false">
      <c r="A87" s="26" t="s">
        <v>16</v>
      </c>
      <c r="B87" s="23" t="s">
        <v>11</v>
      </c>
      <c r="C87" s="24" t="s">
        <v>79</v>
      </c>
      <c r="D87" s="24" t="s">
        <v>17</v>
      </c>
      <c r="E87" s="24"/>
      <c r="F87" s="25" t="n">
        <f aca="false">F88+F92+F95+F98+F101+F104</f>
        <v>2872493.05</v>
      </c>
      <c r="G87" s="18" t="n">
        <f aca="false">H87-F87</f>
        <v>-183812.439999999</v>
      </c>
      <c r="H87" s="25" t="n">
        <f aca="false">H88+H92+H95+H98+H101+H104</f>
        <v>2688680.61</v>
      </c>
    </row>
    <row r="88" s="12" customFormat="true" ht="34.5" hidden="false" customHeight="true" outlineLevel="2" collapsed="false">
      <c r="A88" s="26" t="s">
        <v>101</v>
      </c>
      <c r="B88" s="23" t="s">
        <v>11</v>
      </c>
      <c r="C88" s="24" t="s">
        <v>79</v>
      </c>
      <c r="D88" s="24" t="s">
        <v>102</v>
      </c>
      <c r="E88" s="24"/>
      <c r="F88" s="25" t="n">
        <f aca="false">F89</f>
        <v>870000</v>
      </c>
      <c r="G88" s="18" t="n">
        <f aca="false">H88-F88</f>
        <v>0</v>
      </c>
      <c r="H88" s="25" t="n">
        <f aca="false">H89</f>
        <v>870000</v>
      </c>
    </row>
    <row r="89" s="12" customFormat="true" ht="22.5" hidden="false" customHeight="true" outlineLevel="3" collapsed="false">
      <c r="A89" s="26" t="s">
        <v>103</v>
      </c>
      <c r="B89" s="23" t="s">
        <v>11</v>
      </c>
      <c r="C89" s="24" t="s">
        <v>79</v>
      </c>
      <c r="D89" s="24" t="s">
        <v>104</v>
      </c>
      <c r="E89" s="24" t="s">
        <v>21</v>
      </c>
      <c r="F89" s="25" t="n">
        <f aca="false">F90</f>
        <v>870000</v>
      </c>
      <c r="G89" s="18" t="n">
        <f aca="false">H89-F89</f>
        <v>0</v>
      </c>
      <c r="H89" s="25" t="n">
        <f aca="false">H90</f>
        <v>870000</v>
      </c>
    </row>
    <row r="90" s="12" customFormat="true" ht="17.25" hidden="false" customHeight="true" outlineLevel="4" collapsed="false">
      <c r="A90" s="26" t="s">
        <v>34</v>
      </c>
      <c r="B90" s="23" t="s">
        <v>11</v>
      </c>
      <c r="C90" s="24" t="s">
        <v>79</v>
      </c>
      <c r="D90" s="24" t="s">
        <v>104</v>
      </c>
      <c r="E90" s="24" t="s">
        <v>35</v>
      </c>
      <c r="F90" s="25" t="n">
        <f aca="false">F91</f>
        <v>870000</v>
      </c>
      <c r="G90" s="18" t="n">
        <f aca="false">H90-F90</f>
        <v>0</v>
      </c>
      <c r="H90" s="25" t="n">
        <f aca="false">H91</f>
        <v>870000</v>
      </c>
    </row>
    <row r="91" s="12" customFormat="true" ht="15.75" hidden="false" customHeight="false" outlineLevel="5" collapsed="false">
      <c r="A91" s="26" t="s">
        <v>36</v>
      </c>
      <c r="B91" s="23" t="s">
        <v>11</v>
      </c>
      <c r="C91" s="24" t="s">
        <v>79</v>
      </c>
      <c r="D91" s="24" t="s">
        <v>104</v>
      </c>
      <c r="E91" s="24" t="s">
        <v>37</v>
      </c>
      <c r="F91" s="25" t="n">
        <v>870000</v>
      </c>
      <c r="G91" s="18" t="n">
        <f aca="false">H91-F91</f>
        <v>0</v>
      </c>
      <c r="H91" s="25" t="n">
        <v>870000</v>
      </c>
    </row>
    <row r="92" s="12" customFormat="true" ht="33.75" hidden="false" customHeight="true" outlineLevel="3" collapsed="false">
      <c r="A92" s="26" t="s">
        <v>105</v>
      </c>
      <c r="B92" s="23" t="s">
        <v>11</v>
      </c>
      <c r="C92" s="24" t="s">
        <v>79</v>
      </c>
      <c r="D92" s="24" t="s">
        <v>106</v>
      </c>
      <c r="E92" s="24"/>
      <c r="F92" s="25" t="n">
        <f aca="false">F93</f>
        <v>138950</v>
      </c>
      <c r="G92" s="18" t="n">
        <f aca="false">H92-F92</f>
        <v>0</v>
      </c>
      <c r="H92" s="25" t="n">
        <f aca="false">H93</f>
        <v>138950</v>
      </c>
    </row>
    <row r="93" s="12" customFormat="true" ht="22.5" hidden="false" customHeight="true" outlineLevel="4" collapsed="false">
      <c r="A93" s="22" t="s">
        <v>34</v>
      </c>
      <c r="B93" s="23" t="s">
        <v>11</v>
      </c>
      <c r="C93" s="24" t="s">
        <v>79</v>
      </c>
      <c r="D93" s="24" t="s">
        <v>107</v>
      </c>
      <c r="E93" s="24" t="s">
        <v>49</v>
      </c>
      <c r="F93" s="25" t="n">
        <f aca="false">F94</f>
        <v>138950</v>
      </c>
      <c r="G93" s="18" t="n">
        <f aca="false">H93-F93</f>
        <v>0</v>
      </c>
      <c r="H93" s="25" t="n">
        <f aca="false">H94</f>
        <v>138950</v>
      </c>
    </row>
    <row r="94" s="12" customFormat="true" ht="15.75" hidden="false" customHeight="false" outlineLevel="5" collapsed="false">
      <c r="A94" s="26" t="s">
        <v>36</v>
      </c>
      <c r="B94" s="23" t="s">
        <v>11</v>
      </c>
      <c r="C94" s="24" t="s">
        <v>79</v>
      </c>
      <c r="D94" s="24" t="s">
        <v>107</v>
      </c>
      <c r="E94" s="24" t="s">
        <v>53</v>
      </c>
      <c r="F94" s="25" t="n">
        <v>138950</v>
      </c>
      <c r="G94" s="18" t="n">
        <f aca="false">H94-F94</f>
        <v>0</v>
      </c>
      <c r="H94" s="25" t="n">
        <v>138950</v>
      </c>
    </row>
    <row r="95" s="12" customFormat="true" ht="46.5" hidden="false" customHeight="true" outlineLevel="3" collapsed="false">
      <c r="A95" s="26" t="s">
        <v>108</v>
      </c>
      <c r="B95" s="23" t="s">
        <v>11</v>
      </c>
      <c r="C95" s="24" t="s">
        <v>79</v>
      </c>
      <c r="D95" s="24" t="s">
        <v>109</v>
      </c>
      <c r="E95" s="24"/>
      <c r="F95" s="25" t="n">
        <f aca="false">F96</f>
        <v>20000</v>
      </c>
      <c r="G95" s="18" t="n">
        <f aca="false">H95-F95</f>
        <v>0</v>
      </c>
      <c r="H95" s="25" t="n">
        <f aca="false">H96</f>
        <v>20000</v>
      </c>
    </row>
    <row r="96" s="12" customFormat="true" ht="18.75" hidden="false" customHeight="true" outlineLevel="4" collapsed="false">
      <c r="A96" s="26" t="s">
        <v>34</v>
      </c>
      <c r="B96" s="23" t="s">
        <v>11</v>
      </c>
      <c r="C96" s="24" t="s">
        <v>79</v>
      </c>
      <c r="D96" s="24" t="s">
        <v>110</v>
      </c>
      <c r="E96" s="24" t="s">
        <v>35</v>
      </c>
      <c r="F96" s="25" t="n">
        <f aca="false">F97</f>
        <v>20000</v>
      </c>
      <c r="G96" s="18" t="n">
        <f aca="false">H96-F96</f>
        <v>0</v>
      </c>
      <c r="H96" s="25" t="n">
        <f aca="false">H97</f>
        <v>20000</v>
      </c>
    </row>
    <row r="97" s="12" customFormat="true" ht="15.75" hidden="false" customHeight="false" outlineLevel="5" collapsed="false">
      <c r="A97" s="26" t="s">
        <v>36</v>
      </c>
      <c r="B97" s="23" t="s">
        <v>11</v>
      </c>
      <c r="C97" s="24" t="s">
        <v>79</v>
      </c>
      <c r="D97" s="24" t="s">
        <v>110</v>
      </c>
      <c r="E97" s="24" t="s">
        <v>37</v>
      </c>
      <c r="F97" s="25" t="n">
        <v>20000</v>
      </c>
      <c r="G97" s="18" t="n">
        <f aca="false">H97-F97</f>
        <v>0</v>
      </c>
      <c r="H97" s="25" t="n">
        <v>20000</v>
      </c>
    </row>
    <row r="98" s="12" customFormat="true" ht="30.75" hidden="true" customHeight="true" outlineLevel="3" collapsed="false">
      <c r="A98" s="26" t="s">
        <v>111</v>
      </c>
      <c r="B98" s="23" t="s">
        <v>11</v>
      </c>
      <c r="C98" s="24" t="s">
        <v>79</v>
      </c>
      <c r="D98" s="24" t="s">
        <v>112</v>
      </c>
      <c r="E98" s="24"/>
      <c r="F98" s="25" t="n">
        <f aca="false">F99</f>
        <v>0</v>
      </c>
      <c r="G98" s="18" t="n">
        <f aca="false">H98-F98</f>
        <v>0</v>
      </c>
      <c r="H98" s="25" t="n">
        <f aca="false">H99</f>
        <v>0</v>
      </c>
    </row>
    <row r="99" s="12" customFormat="true" ht="15" hidden="true" customHeight="true" outlineLevel="4" collapsed="false">
      <c r="A99" s="26" t="s">
        <v>42</v>
      </c>
      <c r="B99" s="23" t="s">
        <v>11</v>
      </c>
      <c r="C99" s="24" t="s">
        <v>79</v>
      </c>
      <c r="D99" s="24" t="s">
        <v>113</v>
      </c>
      <c r="E99" s="24" t="s">
        <v>35</v>
      </c>
      <c r="F99" s="25" t="n">
        <f aca="false">F100</f>
        <v>0</v>
      </c>
      <c r="G99" s="18" t="n">
        <f aca="false">H99-F99</f>
        <v>0</v>
      </c>
      <c r="H99" s="25" t="n">
        <f aca="false">H100</f>
        <v>0</v>
      </c>
    </row>
    <row r="100" s="12" customFormat="true" ht="30" hidden="true" customHeight="true" outlineLevel="5" collapsed="false">
      <c r="A100" s="26" t="s">
        <v>43</v>
      </c>
      <c r="B100" s="23" t="s">
        <v>11</v>
      </c>
      <c r="C100" s="24" t="s">
        <v>79</v>
      </c>
      <c r="D100" s="24" t="s">
        <v>113</v>
      </c>
      <c r="E100" s="24" t="s">
        <v>37</v>
      </c>
      <c r="F100" s="25" t="n">
        <v>0</v>
      </c>
      <c r="G100" s="18" t="n">
        <f aca="false">H100-F100</f>
        <v>0</v>
      </c>
      <c r="H100" s="25" t="n">
        <v>0</v>
      </c>
    </row>
    <row r="101" s="12" customFormat="true" ht="31.5" hidden="false" customHeight="true" outlineLevel="3" collapsed="true">
      <c r="A101" s="26" t="s">
        <v>114</v>
      </c>
      <c r="B101" s="23" t="s">
        <v>11</v>
      </c>
      <c r="C101" s="24" t="s">
        <v>79</v>
      </c>
      <c r="D101" s="24" t="s">
        <v>115</v>
      </c>
      <c r="E101" s="24"/>
      <c r="F101" s="25" t="n">
        <f aca="false">F102</f>
        <v>1693543.05</v>
      </c>
      <c r="G101" s="18" t="n">
        <f aca="false">H101-F101</f>
        <v>-183812.44</v>
      </c>
      <c r="H101" s="25" t="n">
        <f aca="false">H102</f>
        <v>1509730.61</v>
      </c>
    </row>
    <row r="102" s="12" customFormat="true" ht="15.75" hidden="false" customHeight="false" outlineLevel="4" collapsed="false">
      <c r="A102" s="26" t="s">
        <v>34</v>
      </c>
      <c r="B102" s="23" t="s">
        <v>11</v>
      </c>
      <c r="C102" s="24" t="s">
        <v>79</v>
      </c>
      <c r="D102" s="24" t="s">
        <v>116</v>
      </c>
      <c r="E102" s="24" t="s">
        <v>35</v>
      </c>
      <c r="F102" s="25" t="n">
        <f aca="false">F103</f>
        <v>1693543.05</v>
      </c>
      <c r="G102" s="18" t="n">
        <f aca="false">H102-F102</f>
        <v>-183812.44</v>
      </c>
      <c r="H102" s="25" t="n">
        <f aca="false">H103</f>
        <v>1509730.61</v>
      </c>
    </row>
    <row r="103" s="12" customFormat="true" ht="15.75" hidden="false" customHeight="false" outlineLevel="5" collapsed="false">
      <c r="A103" s="26" t="s">
        <v>36</v>
      </c>
      <c r="B103" s="23" t="s">
        <v>11</v>
      </c>
      <c r="C103" s="24" t="s">
        <v>79</v>
      </c>
      <c r="D103" s="24" t="s">
        <v>116</v>
      </c>
      <c r="E103" s="24" t="s">
        <v>37</v>
      </c>
      <c r="F103" s="25" t="n">
        <v>1693543.05</v>
      </c>
      <c r="G103" s="18" t="n">
        <f aca="false">H103-F103</f>
        <v>-183812.44</v>
      </c>
      <c r="H103" s="25" t="n">
        <v>1509730.61</v>
      </c>
    </row>
    <row r="104" s="12" customFormat="true" ht="31.5" hidden="false" customHeight="false" outlineLevel="5" collapsed="false">
      <c r="A104" s="26" t="s">
        <v>117</v>
      </c>
      <c r="B104" s="23" t="s">
        <v>11</v>
      </c>
      <c r="C104" s="24" t="s">
        <v>79</v>
      </c>
      <c r="D104" s="24" t="s">
        <v>118</v>
      </c>
      <c r="E104" s="24"/>
      <c r="F104" s="25" t="n">
        <f aca="false">F105</f>
        <v>150000</v>
      </c>
      <c r="G104" s="18" t="n">
        <f aca="false">H104-F104</f>
        <v>0</v>
      </c>
      <c r="H104" s="25" t="n">
        <f aca="false">H105</f>
        <v>150000</v>
      </c>
    </row>
    <row r="105" s="12" customFormat="true" ht="15.75" hidden="false" customHeight="false" outlineLevel="5" collapsed="false">
      <c r="A105" s="26" t="s">
        <v>34</v>
      </c>
      <c r="B105" s="23" t="s">
        <v>11</v>
      </c>
      <c r="C105" s="24" t="s">
        <v>79</v>
      </c>
      <c r="D105" s="24" t="s">
        <v>119</v>
      </c>
      <c r="E105" s="24" t="s">
        <v>35</v>
      </c>
      <c r="F105" s="25" t="n">
        <f aca="false">F106</f>
        <v>150000</v>
      </c>
      <c r="G105" s="18" t="n">
        <f aca="false">H105-F105</f>
        <v>0</v>
      </c>
      <c r="H105" s="25" t="n">
        <f aca="false">H106</f>
        <v>150000</v>
      </c>
    </row>
    <row r="106" s="12" customFormat="true" ht="15.75" hidden="false" customHeight="false" outlineLevel="5" collapsed="false">
      <c r="A106" s="26" t="s">
        <v>36</v>
      </c>
      <c r="B106" s="23" t="s">
        <v>11</v>
      </c>
      <c r="C106" s="24" t="s">
        <v>79</v>
      </c>
      <c r="D106" s="24" t="s">
        <v>119</v>
      </c>
      <c r="E106" s="24" t="s">
        <v>37</v>
      </c>
      <c r="F106" s="25" t="n">
        <v>150000</v>
      </c>
      <c r="G106" s="18" t="n">
        <f aca="false">H106-F106</f>
        <v>0</v>
      </c>
      <c r="H106" s="25" t="n">
        <v>150000</v>
      </c>
    </row>
    <row r="107" s="12" customFormat="true" ht="31.5" hidden="false" customHeight="false" outlineLevel="5" collapsed="false">
      <c r="A107" s="31" t="s">
        <v>120</v>
      </c>
      <c r="B107" s="23" t="s">
        <v>11</v>
      </c>
      <c r="C107" s="24" t="s">
        <v>79</v>
      </c>
      <c r="D107" s="32" t="s">
        <v>121</v>
      </c>
      <c r="E107" s="33"/>
      <c r="F107" s="34" t="n">
        <f aca="false">F108+F114+F118</f>
        <v>2001966.81</v>
      </c>
      <c r="G107" s="18" t="n">
        <f aca="false">H107-F107</f>
        <v>0</v>
      </c>
      <c r="H107" s="34" t="n">
        <f aca="false">H108+H114+H118</f>
        <v>2001966.81</v>
      </c>
    </row>
    <row r="108" s="12" customFormat="true" ht="63" hidden="false" customHeight="false" outlineLevel="5" collapsed="false">
      <c r="A108" s="35" t="s">
        <v>122</v>
      </c>
      <c r="B108" s="23" t="s">
        <v>11</v>
      </c>
      <c r="C108" s="24" t="s">
        <v>79</v>
      </c>
      <c r="D108" s="32" t="s">
        <v>123</v>
      </c>
      <c r="E108" s="32"/>
      <c r="F108" s="34" t="n">
        <f aca="false">F109</f>
        <v>1379500</v>
      </c>
      <c r="G108" s="18" t="n">
        <f aca="false">H108-F108</f>
        <v>0</v>
      </c>
      <c r="H108" s="34" t="n">
        <f aca="false">H109</f>
        <v>1379500</v>
      </c>
    </row>
    <row r="109" s="12" customFormat="true" ht="47.25" hidden="false" customHeight="false" outlineLevel="5" collapsed="false">
      <c r="A109" s="35" t="s">
        <v>124</v>
      </c>
      <c r="B109" s="23" t="s">
        <v>11</v>
      </c>
      <c r="C109" s="24" t="s">
        <v>79</v>
      </c>
      <c r="D109" s="32" t="s">
        <v>125</v>
      </c>
      <c r="E109" s="32"/>
      <c r="F109" s="34" t="n">
        <f aca="false">F110</f>
        <v>1379500</v>
      </c>
      <c r="G109" s="18" t="n">
        <f aca="false">H109-F109</f>
        <v>0</v>
      </c>
      <c r="H109" s="34" t="n">
        <f aca="false">H110+H112</f>
        <v>1379500</v>
      </c>
    </row>
    <row r="110" s="12" customFormat="true" ht="47.25" hidden="false" customHeight="false" outlineLevel="5" collapsed="false">
      <c r="A110" s="35" t="s">
        <v>22</v>
      </c>
      <c r="B110" s="23" t="s">
        <v>11</v>
      </c>
      <c r="C110" s="24" t="s">
        <v>79</v>
      </c>
      <c r="D110" s="32" t="s">
        <v>125</v>
      </c>
      <c r="E110" s="32" t="s">
        <v>23</v>
      </c>
      <c r="F110" s="34" t="n">
        <f aca="false">F111</f>
        <v>1379500</v>
      </c>
      <c r="G110" s="18" t="n">
        <f aca="false">H110-F110</f>
        <v>-37100</v>
      </c>
      <c r="H110" s="34" t="n">
        <f aca="false">H111</f>
        <v>1342400</v>
      </c>
    </row>
    <row r="111" s="12" customFormat="true" ht="15.75" hidden="false" customHeight="false" outlineLevel="5" collapsed="false">
      <c r="A111" s="35" t="s">
        <v>24</v>
      </c>
      <c r="B111" s="23" t="s">
        <v>11</v>
      </c>
      <c r="C111" s="24" t="s">
        <v>79</v>
      </c>
      <c r="D111" s="32" t="s">
        <v>125</v>
      </c>
      <c r="E111" s="32" t="s">
        <v>25</v>
      </c>
      <c r="F111" s="34" t="n">
        <v>1379500</v>
      </c>
      <c r="G111" s="18" t="n">
        <f aca="false">H111-F111</f>
        <v>-37100</v>
      </c>
      <c r="H111" s="34" t="n">
        <v>1342400</v>
      </c>
    </row>
    <row r="112" s="12" customFormat="true" ht="15.75" hidden="false" customHeight="false" outlineLevel="5" collapsed="false">
      <c r="A112" s="26" t="s">
        <v>34</v>
      </c>
      <c r="B112" s="23" t="s">
        <v>11</v>
      </c>
      <c r="C112" s="24" t="s">
        <v>79</v>
      </c>
      <c r="D112" s="32" t="s">
        <v>125</v>
      </c>
      <c r="E112" s="32" t="s">
        <v>35</v>
      </c>
      <c r="F112" s="34" t="n">
        <v>0</v>
      </c>
      <c r="G112" s="18" t="n">
        <f aca="false">H112-F112</f>
        <v>37100</v>
      </c>
      <c r="H112" s="34" t="n">
        <f aca="false">H113</f>
        <v>37100</v>
      </c>
    </row>
    <row r="113" s="12" customFormat="true" ht="19.5" hidden="false" customHeight="true" outlineLevel="5" collapsed="false">
      <c r="A113" s="26" t="s">
        <v>36</v>
      </c>
      <c r="B113" s="23" t="s">
        <v>11</v>
      </c>
      <c r="C113" s="24" t="s">
        <v>79</v>
      </c>
      <c r="D113" s="32" t="s">
        <v>125</v>
      </c>
      <c r="E113" s="32" t="s">
        <v>37</v>
      </c>
      <c r="F113" s="34" t="n">
        <v>0</v>
      </c>
      <c r="G113" s="18" t="n">
        <f aca="false">H113-F113</f>
        <v>37100</v>
      </c>
      <c r="H113" s="34" t="n">
        <v>37100</v>
      </c>
    </row>
    <row r="114" s="12" customFormat="true" ht="15.75" hidden="false" customHeight="false" outlineLevel="5" collapsed="false">
      <c r="A114" s="35" t="s">
        <v>126</v>
      </c>
      <c r="B114" s="23" t="s">
        <v>11</v>
      </c>
      <c r="C114" s="24" t="s">
        <v>79</v>
      </c>
      <c r="D114" s="32" t="s">
        <v>127</v>
      </c>
      <c r="E114" s="32" t="s">
        <v>21</v>
      </c>
      <c r="F114" s="34" t="n">
        <f aca="false">F115</f>
        <v>15000</v>
      </c>
      <c r="G114" s="18" t="n">
        <f aca="false">H114-F114</f>
        <v>0</v>
      </c>
      <c r="H114" s="34" t="n">
        <f aca="false">H115</f>
        <v>15000</v>
      </c>
    </row>
    <row r="115" s="12" customFormat="true" ht="15.75" hidden="false" customHeight="false" outlineLevel="5" collapsed="false">
      <c r="A115" s="35" t="s">
        <v>128</v>
      </c>
      <c r="B115" s="23" t="s">
        <v>11</v>
      </c>
      <c r="C115" s="24" t="s">
        <v>79</v>
      </c>
      <c r="D115" s="32" t="s">
        <v>129</v>
      </c>
      <c r="E115" s="32" t="s">
        <v>21</v>
      </c>
      <c r="F115" s="34" t="n">
        <f aca="false">F116</f>
        <v>15000</v>
      </c>
      <c r="G115" s="18" t="n">
        <f aca="false">H115-F115</f>
        <v>0</v>
      </c>
      <c r="H115" s="34" t="n">
        <f aca="false">H116</f>
        <v>15000</v>
      </c>
    </row>
    <row r="116" s="12" customFormat="true" ht="47.25" hidden="false" customHeight="false" outlineLevel="5" collapsed="false">
      <c r="A116" s="35" t="s">
        <v>22</v>
      </c>
      <c r="B116" s="23" t="s">
        <v>11</v>
      </c>
      <c r="C116" s="24" t="s">
        <v>79</v>
      </c>
      <c r="D116" s="32" t="s">
        <v>129</v>
      </c>
      <c r="E116" s="32" t="s">
        <v>23</v>
      </c>
      <c r="F116" s="34" t="n">
        <f aca="false">F117</f>
        <v>15000</v>
      </c>
      <c r="G116" s="18" t="n">
        <f aca="false">H116-F116</f>
        <v>0</v>
      </c>
      <c r="H116" s="34" t="n">
        <f aca="false">H117</f>
        <v>15000</v>
      </c>
    </row>
    <row r="117" s="12" customFormat="true" ht="15.75" hidden="false" customHeight="false" outlineLevel="5" collapsed="false">
      <c r="A117" s="35" t="s">
        <v>24</v>
      </c>
      <c r="B117" s="23" t="s">
        <v>11</v>
      </c>
      <c r="C117" s="24" t="s">
        <v>79</v>
      </c>
      <c r="D117" s="32" t="s">
        <v>129</v>
      </c>
      <c r="E117" s="32" t="s">
        <v>25</v>
      </c>
      <c r="F117" s="34" t="n">
        <v>15000</v>
      </c>
      <c r="G117" s="18" t="n">
        <f aca="false">H117-F117</f>
        <v>0</v>
      </c>
      <c r="H117" s="34" t="n">
        <v>15000</v>
      </c>
    </row>
    <row r="118" s="12" customFormat="true" ht="15.75" hidden="false" customHeight="false" outlineLevel="5" collapsed="false">
      <c r="A118" s="35" t="s">
        <v>130</v>
      </c>
      <c r="B118" s="23" t="s">
        <v>11</v>
      </c>
      <c r="C118" s="24" t="s">
        <v>79</v>
      </c>
      <c r="D118" s="32" t="s">
        <v>131</v>
      </c>
      <c r="E118" s="32"/>
      <c r="F118" s="34" t="n">
        <f aca="false">F119</f>
        <v>607466.81</v>
      </c>
      <c r="G118" s="18" t="n">
        <f aca="false">H118-F118</f>
        <v>0</v>
      </c>
      <c r="H118" s="34" t="n">
        <f aca="false">H119</f>
        <v>607466.81</v>
      </c>
    </row>
    <row r="119" s="12" customFormat="true" ht="15.75" hidden="false" customHeight="false" outlineLevel="5" collapsed="false">
      <c r="A119" s="35" t="s">
        <v>132</v>
      </c>
      <c r="B119" s="23" t="s">
        <v>11</v>
      </c>
      <c r="C119" s="24" t="s">
        <v>79</v>
      </c>
      <c r="D119" s="32" t="s">
        <v>133</v>
      </c>
      <c r="E119" s="32"/>
      <c r="F119" s="34" t="n">
        <f aca="false">F120+F123</f>
        <v>607466.81</v>
      </c>
      <c r="G119" s="18" t="n">
        <f aca="false">H119-F119</f>
        <v>0</v>
      </c>
      <c r="H119" s="34" t="n">
        <f aca="false">H120+H123</f>
        <v>607466.81</v>
      </c>
    </row>
    <row r="120" s="12" customFormat="true" ht="15.75" hidden="false" customHeight="false" outlineLevel="5" collapsed="false">
      <c r="A120" s="35" t="s">
        <v>134</v>
      </c>
      <c r="B120" s="23" t="s">
        <v>11</v>
      </c>
      <c r="C120" s="24" t="s">
        <v>79</v>
      </c>
      <c r="D120" s="32" t="s">
        <v>135</v>
      </c>
      <c r="E120" s="32" t="s">
        <v>21</v>
      </c>
      <c r="F120" s="34" t="n">
        <f aca="false">F121</f>
        <v>262400</v>
      </c>
      <c r="G120" s="18" t="n">
        <f aca="false">H120-F120</f>
        <v>0</v>
      </c>
      <c r="H120" s="34" t="n">
        <f aca="false">H121</f>
        <v>262400</v>
      </c>
    </row>
    <row r="121" s="12" customFormat="true" ht="47.25" hidden="false" customHeight="false" outlineLevel="5" collapsed="false">
      <c r="A121" s="35" t="s">
        <v>22</v>
      </c>
      <c r="B121" s="23" t="s">
        <v>11</v>
      </c>
      <c r="C121" s="24" t="s">
        <v>79</v>
      </c>
      <c r="D121" s="32" t="s">
        <v>135</v>
      </c>
      <c r="E121" s="32" t="s">
        <v>23</v>
      </c>
      <c r="F121" s="34" t="n">
        <f aca="false">F122</f>
        <v>262400</v>
      </c>
      <c r="G121" s="18" t="n">
        <f aca="false">H121-F121</f>
        <v>0</v>
      </c>
      <c r="H121" s="34" t="n">
        <f aca="false">H122</f>
        <v>262400</v>
      </c>
    </row>
    <row r="122" s="12" customFormat="true" ht="15.75" hidden="false" customHeight="false" outlineLevel="5" collapsed="false">
      <c r="A122" s="35" t="s">
        <v>24</v>
      </c>
      <c r="B122" s="23" t="s">
        <v>11</v>
      </c>
      <c r="C122" s="24" t="s">
        <v>79</v>
      </c>
      <c r="D122" s="32" t="s">
        <v>135</v>
      </c>
      <c r="E122" s="32" t="s">
        <v>25</v>
      </c>
      <c r="F122" s="34" t="n">
        <v>262400</v>
      </c>
      <c r="G122" s="18" t="n">
        <f aca="false">H122-F122</f>
        <v>0</v>
      </c>
      <c r="H122" s="34" t="n">
        <v>262400</v>
      </c>
    </row>
    <row r="123" s="12" customFormat="true" ht="18.75" hidden="false" customHeight="true" outlineLevel="5" collapsed="false">
      <c r="A123" s="35" t="s">
        <v>136</v>
      </c>
      <c r="B123" s="23" t="s">
        <v>11</v>
      </c>
      <c r="C123" s="24" t="s">
        <v>79</v>
      </c>
      <c r="D123" s="32" t="s">
        <v>137</v>
      </c>
      <c r="E123" s="32" t="s">
        <v>21</v>
      </c>
      <c r="F123" s="34" t="n">
        <f aca="false">F124</f>
        <v>345066.81</v>
      </c>
      <c r="G123" s="18" t="n">
        <f aca="false">H123-F123</f>
        <v>0</v>
      </c>
      <c r="H123" s="34" t="n">
        <f aca="false">H124</f>
        <v>345066.81</v>
      </c>
    </row>
    <row r="124" s="12" customFormat="true" ht="15.75" hidden="false" customHeight="false" outlineLevel="5" collapsed="false">
      <c r="A124" s="36" t="s">
        <v>34</v>
      </c>
      <c r="B124" s="23" t="s">
        <v>11</v>
      </c>
      <c r="C124" s="24" t="s">
        <v>79</v>
      </c>
      <c r="D124" s="32" t="s">
        <v>137</v>
      </c>
      <c r="E124" s="32" t="s">
        <v>35</v>
      </c>
      <c r="F124" s="34" t="n">
        <f aca="false">F125</f>
        <v>345066.81</v>
      </c>
      <c r="G124" s="18" t="n">
        <f aca="false">H124-F124</f>
        <v>0</v>
      </c>
      <c r="H124" s="34" t="n">
        <f aca="false">H125</f>
        <v>345066.81</v>
      </c>
    </row>
    <row r="125" s="12" customFormat="true" ht="15.75" hidden="false" customHeight="false" outlineLevel="5" collapsed="false">
      <c r="A125" s="36" t="s">
        <v>36</v>
      </c>
      <c r="B125" s="23" t="s">
        <v>11</v>
      </c>
      <c r="C125" s="24" t="s">
        <v>79</v>
      </c>
      <c r="D125" s="32" t="s">
        <v>137</v>
      </c>
      <c r="E125" s="32" t="s">
        <v>37</v>
      </c>
      <c r="F125" s="34" t="n">
        <v>345066.81</v>
      </c>
      <c r="G125" s="18" t="n">
        <f aca="false">H125-F125</f>
        <v>0</v>
      </c>
      <c r="H125" s="34" t="n">
        <v>345066.81</v>
      </c>
    </row>
    <row r="126" s="12" customFormat="true" ht="15.75" hidden="false" customHeight="false" outlineLevel="0" collapsed="false">
      <c r="A126" s="30" t="s">
        <v>138</v>
      </c>
      <c r="B126" s="21" t="s">
        <v>11</v>
      </c>
      <c r="C126" s="19" t="s">
        <v>139</v>
      </c>
      <c r="D126" s="19"/>
      <c r="E126" s="19"/>
      <c r="F126" s="20" t="n">
        <f aca="false">F127+F138</f>
        <v>7576415</v>
      </c>
      <c r="G126" s="18" t="n">
        <f aca="false">H126-F126</f>
        <v>0</v>
      </c>
      <c r="H126" s="20" t="n">
        <f aca="false">H127+H138</f>
        <v>7576415</v>
      </c>
    </row>
    <row r="127" s="12" customFormat="true" ht="15.75" hidden="false" customHeight="false" outlineLevel="0" collapsed="false">
      <c r="A127" s="30" t="s">
        <v>140</v>
      </c>
      <c r="B127" s="21" t="s">
        <v>11</v>
      </c>
      <c r="C127" s="19" t="s">
        <v>141</v>
      </c>
      <c r="D127" s="19"/>
      <c r="E127" s="19"/>
      <c r="F127" s="20" t="n">
        <f aca="false">F128+F133</f>
        <v>2214363</v>
      </c>
      <c r="G127" s="18" t="n">
        <f aca="false">H127-F127</f>
        <v>0</v>
      </c>
      <c r="H127" s="20" t="n">
        <f aca="false">H128+H133</f>
        <v>2214363</v>
      </c>
    </row>
    <row r="128" s="12" customFormat="true" ht="22.5" hidden="false" customHeight="true" outlineLevel="0" collapsed="false">
      <c r="A128" s="26" t="s">
        <v>142</v>
      </c>
      <c r="B128" s="23" t="s">
        <v>11</v>
      </c>
      <c r="C128" s="24" t="s">
        <v>141</v>
      </c>
      <c r="D128" s="24" t="s">
        <v>143</v>
      </c>
      <c r="E128" s="24" t="s">
        <v>21</v>
      </c>
      <c r="F128" s="25" t="n">
        <f aca="false">F129+F131</f>
        <v>1582259</v>
      </c>
      <c r="G128" s="18" t="n">
        <f aca="false">H128-F128</f>
        <v>78957</v>
      </c>
      <c r="H128" s="25" t="n">
        <f aca="false">H129+H131</f>
        <v>1661216</v>
      </c>
    </row>
    <row r="129" s="12" customFormat="true" ht="47.25" hidden="false" customHeight="false" outlineLevel="0" collapsed="false">
      <c r="A129" s="26" t="s">
        <v>22</v>
      </c>
      <c r="B129" s="23" t="s">
        <v>11</v>
      </c>
      <c r="C129" s="24" t="s">
        <v>141</v>
      </c>
      <c r="D129" s="24" t="s">
        <v>143</v>
      </c>
      <c r="E129" s="24" t="s">
        <v>23</v>
      </c>
      <c r="F129" s="25" t="n">
        <f aca="false">F130</f>
        <v>1582259</v>
      </c>
      <c r="G129" s="18" t="n">
        <f aca="false">H129-F129</f>
        <v>78957</v>
      </c>
      <c r="H129" s="25" t="n">
        <f aca="false">H130</f>
        <v>1661216</v>
      </c>
    </row>
    <row r="130" s="12" customFormat="true" ht="18.75" hidden="false" customHeight="true" outlineLevel="0" collapsed="false">
      <c r="A130" s="26" t="s">
        <v>24</v>
      </c>
      <c r="B130" s="23" t="s">
        <v>11</v>
      </c>
      <c r="C130" s="24" t="s">
        <v>141</v>
      </c>
      <c r="D130" s="24" t="s">
        <v>143</v>
      </c>
      <c r="E130" s="24" t="s">
        <v>25</v>
      </c>
      <c r="F130" s="25" t="n">
        <v>1582259</v>
      </c>
      <c r="G130" s="18" t="n">
        <f aca="false">H130-F130</f>
        <v>78957</v>
      </c>
      <c r="H130" s="25" t="n">
        <v>1661216</v>
      </c>
    </row>
    <row r="131" s="12" customFormat="true" ht="18.75" hidden="true" customHeight="true" outlineLevel="0" collapsed="false">
      <c r="A131" s="26" t="s">
        <v>42</v>
      </c>
      <c r="B131" s="23" t="s">
        <v>11</v>
      </c>
      <c r="C131" s="24" t="s">
        <v>141</v>
      </c>
      <c r="D131" s="24" t="s">
        <v>143</v>
      </c>
      <c r="E131" s="24" t="s">
        <v>35</v>
      </c>
      <c r="F131" s="25" t="n">
        <f aca="false">F132</f>
        <v>0</v>
      </c>
      <c r="G131" s="18" t="n">
        <f aca="false">H131-F131</f>
        <v>0</v>
      </c>
      <c r="H131" s="25" t="n">
        <f aca="false">H132</f>
        <v>0</v>
      </c>
    </row>
    <row r="132" s="12" customFormat="true" ht="18.75" hidden="true" customHeight="true" outlineLevel="0" collapsed="false">
      <c r="A132" s="26" t="s">
        <v>43</v>
      </c>
      <c r="B132" s="23" t="s">
        <v>11</v>
      </c>
      <c r="C132" s="24" t="s">
        <v>141</v>
      </c>
      <c r="D132" s="24" t="s">
        <v>143</v>
      </c>
      <c r="E132" s="24" t="s">
        <v>37</v>
      </c>
      <c r="F132" s="25"/>
      <c r="G132" s="18" t="n">
        <f aca="false">H132-F132</f>
        <v>0</v>
      </c>
      <c r="H132" s="25"/>
    </row>
    <row r="133" s="12" customFormat="true" ht="46.5" hidden="false" customHeight="true" outlineLevel="0" collapsed="false">
      <c r="A133" s="28" t="s">
        <v>144</v>
      </c>
      <c r="B133" s="23" t="s">
        <v>11</v>
      </c>
      <c r="C133" s="24" t="s">
        <v>141</v>
      </c>
      <c r="D133" s="24" t="s">
        <v>145</v>
      </c>
      <c r="E133" s="24" t="s">
        <v>21</v>
      </c>
      <c r="F133" s="25" t="n">
        <f aca="false">F134+F136</f>
        <v>632104</v>
      </c>
      <c r="G133" s="18" t="n">
        <f aca="false">H133-F133</f>
        <v>-78957</v>
      </c>
      <c r="H133" s="25" t="n">
        <f aca="false">H134+H136</f>
        <v>553147</v>
      </c>
    </row>
    <row r="134" s="12" customFormat="true" ht="33" hidden="false" customHeight="true" outlineLevel="0" collapsed="false">
      <c r="A134" s="26" t="s">
        <v>22</v>
      </c>
      <c r="B134" s="23" t="s">
        <v>11</v>
      </c>
      <c r="C134" s="24" t="s">
        <v>141</v>
      </c>
      <c r="D134" s="24" t="s">
        <v>145</v>
      </c>
      <c r="E134" s="24" t="s">
        <v>23</v>
      </c>
      <c r="F134" s="25" t="n">
        <f aca="false">F135</f>
        <v>462154</v>
      </c>
      <c r="G134" s="18" t="n">
        <f aca="false">H134-F134</f>
        <v>-8907</v>
      </c>
      <c r="H134" s="25" t="n">
        <f aca="false">H135</f>
        <v>453247</v>
      </c>
    </row>
    <row r="135" s="12" customFormat="true" ht="19.5" hidden="false" customHeight="true" outlineLevel="0" collapsed="false">
      <c r="A135" s="26" t="s">
        <v>24</v>
      </c>
      <c r="B135" s="23" t="s">
        <v>11</v>
      </c>
      <c r="C135" s="24" t="s">
        <v>141</v>
      </c>
      <c r="D135" s="24" t="s">
        <v>145</v>
      </c>
      <c r="E135" s="24" t="s">
        <v>25</v>
      </c>
      <c r="F135" s="25" t="n">
        <v>462154</v>
      </c>
      <c r="G135" s="18" t="n">
        <f aca="false">H135-F135</f>
        <v>-8907</v>
      </c>
      <c r="H135" s="25" t="n">
        <v>453247</v>
      </c>
    </row>
    <row r="136" s="12" customFormat="true" ht="23.25" hidden="false" customHeight="true" outlineLevel="0" collapsed="false">
      <c r="A136" s="26" t="s">
        <v>34</v>
      </c>
      <c r="B136" s="23" t="s">
        <v>11</v>
      </c>
      <c r="C136" s="24" t="s">
        <v>141</v>
      </c>
      <c r="D136" s="24" t="s">
        <v>145</v>
      </c>
      <c r="E136" s="24" t="s">
        <v>35</v>
      </c>
      <c r="F136" s="25" t="n">
        <f aca="false">F137</f>
        <v>169950</v>
      </c>
      <c r="G136" s="18" t="n">
        <f aca="false">H136-F136</f>
        <v>-70050</v>
      </c>
      <c r="H136" s="25" t="n">
        <f aca="false">H137</f>
        <v>99900</v>
      </c>
    </row>
    <row r="137" s="12" customFormat="true" ht="23.25" hidden="false" customHeight="true" outlineLevel="0" collapsed="false">
      <c r="A137" s="26" t="s">
        <v>36</v>
      </c>
      <c r="B137" s="23" t="s">
        <v>11</v>
      </c>
      <c r="C137" s="24" t="s">
        <v>141</v>
      </c>
      <c r="D137" s="24" t="s">
        <v>145</v>
      </c>
      <c r="E137" s="24" t="s">
        <v>37</v>
      </c>
      <c r="F137" s="25" t="n">
        <v>169950</v>
      </c>
      <c r="G137" s="18" t="n">
        <f aca="false">H137-F137</f>
        <v>-70050</v>
      </c>
      <c r="H137" s="25" t="n">
        <v>99900</v>
      </c>
    </row>
    <row r="138" s="12" customFormat="true" ht="32.25" hidden="false" customHeight="true" outlineLevel="1" collapsed="false">
      <c r="A138" s="30" t="s">
        <v>146</v>
      </c>
      <c r="B138" s="21" t="s">
        <v>11</v>
      </c>
      <c r="C138" s="19" t="s">
        <v>147</v>
      </c>
      <c r="D138" s="19"/>
      <c r="E138" s="19"/>
      <c r="F138" s="20" t="n">
        <f aca="false">F139</f>
        <v>5362052</v>
      </c>
      <c r="G138" s="18" t="n">
        <f aca="false">H138-F138</f>
        <v>0</v>
      </c>
      <c r="H138" s="20" t="n">
        <f aca="false">H139</f>
        <v>5362052</v>
      </c>
    </row>
    <row r="139" s="12" customFormat="true" ht="31.5" hidden="false" customHeight="true" outlineLevel="2" collapsed="false">
      <c r="A139" s="26" t="s">
        <v>148</v>
      </c>
      <c r="B139" s="23" t="s">
        <v>11</v>
      </c>
      <c r="C139" s="24" t="s">
        <v>147</v>
      </c>
      <c r="D139" s="24" t="s">
        <v>149</v>
      </c>
      <c r="E139" s="24"/>
      <c r="F139" s="25" t="n">
        <f aca="false">F140+F167+F178</f>
        <v>5362052</v>
      </c>
      <c r="G139" s="18" t="n">
        <f aca="false">H139-F139</f>
        <v>0</v>
      </c>
      <c r="H139" s="25" t="n">
        <f aca="false">H140+H167+H178</f>
        <v>5362052</v>
      </c>
    </row>
    <row r="140" s="12" customFormat="true" ht="31.5" hidden="false" customHeight="true" outlineLevel="3" collapsed="false">
      <c r="A140" s="26" t="s">
        <v>150</v>
      </c>
      <c r="B140" s="23" t="s">
        <v>11</v>
      </c>
      <c r="C140" s="24" t="s">
        <v>147</v>
      </c>
      <c r="D140" s="24" t="s">
        <v>151</v>
      </c>
      <c r="E140" s="24"/>
      <c r="F140" s="25" t="n">
        <f aca="false">F141+F147+F151+F155+F163+F159</f>
        <v>460000</v>
      </c>
      <c r="G140" s="18" t="n">
        <f aca="false">H140-F140</f>
        <v>0</v>
      </c>
      <c r="H140" s="25" t="n">
        <f aca="false">H141+H147+H151+H155+H163+H159</f>
        <v>460000</v>
      </c>
    </row>
    <row r="141" s="12" customFormat="true" ht="15.75" hidden="false" customHeight="true" outlineLevel="3" collapsed="false">
      <c r="A141" s="26" t="s">
        <v>152</v>
      </c>
      <c r="B141" s="23" t="s">
        <v>11</v>
      </c>
      <c r="C141" s="24" t="s">
        <v>147</v>
      </c>
      <c r="D141" s="24" t="s">
        <v>153</v>
      </c>
      <c r="E141" s="24"/>
      <c r="F141" s="25" t="n">
        <f aca="false">F142</f>
        <v>310000</v>
      </c>
      <c r="G141" s="18" t="n">
        <f aca="false">H141-F141</f>
        <v>0</v>
      </c>
      <c r="H141" s="25" t="n">
        <f aca="false">H142</f>
        <v>310000</v>
      </c>
    </row>
    <row r="142" s="12" customFormat="true" ht="20.25" hidden="false" customHeight="true" outlineLevel="3" collapsed="false">
      <c r="A142" s="26" t="s">
        <v>154</v>
      </c>
      <c r="B142" s="23" t="s">
        <v>11</v>
      </c>
      <c r="C142" s="24" t="s">
        <v>147</v>
      </c>
      <c r="D142" s="24" t="s">
        <v>155</v>
      </c>
      <c r="E142" s="24" t="s">
        <v>21</v>
      </c>
      <c r="F142" s="25" t="n">
        <f aca="false">F143+F145</f>
        <v>310000</v>
      </c>
      <c r="G142" s="18" t="n">
        <f aca="false">H142-F142</f>
        <v>0</v>
      </c>
      <c r="H142" s="25" t="n">
        <f aca="false">H143+H145</f>
        <v>310000</v>
      </c>
    </row>
    <row r="143" s="12" customFormat="true" ht="17.25" hidden="false" customHeight="true" outlineLevel="4" collapsed="false">
      <c r="A143" s="26" t="s">
        <v>34</v>
      </c>
      <c r="B143" s="23" t="s">
        <v>11</v>
      </c>
      <c r="C143" s="24" t="s">
        <v>147</v>
      </c>
      <c r="D143" s="24" t="s">
        <v>155</v>
      </c>
      <c r="E143" s="24" t="s">
        <v>35</v>
      </c>
      <c r="F143" s="25" t="n">
        <f aca="false">F144</f>
        <v>300000</v>
      </c>
      <c r="G143" s="18" t="n">
        <f aca="false">H143-F143</f>
        <v>0</v>
      </c>
      <c r="H143" s="25" t="n">
        <f aca="false">H144</f>
        <v>300000</v>
      </c>
    </row>
    <row r="144" s="12" customFormat="true" ht="15.75" hidden="false" customHeight="false" outlineLevel="5" collapsed="false">
      <c r="A144" s="26" t="s">
        <v>36</v>
      </c>
      <c r="B144" s="23" t="s">
        <v>11</v>
      </c>
      <c r="C144" s="24" t="s">
        <v>147</v>
      </c>
      <c r="D144" s="24" t="s">
        <v>155</v>
      </c>
      <c r="E144" s="24" t="s">
        <v>37</v>
      </c>
      <c r="F144" s="25" t="n">
        <v>300000</v>
      </c>
      <c r="G144" s="18" t="n">
        <f aca="false">H144-F144</f>
        <v>0</v>
      </c>
      <c r="H144" s="25" t="n">
        <v>300000</v>
      </c>
    </row>
    <row r="145" s="12" customFormat="true" ht="15.75" hidden="false" customHeight="false" outlineLevel="5" collapsed="false">
      <c r="A145" s="26" t="s">
        <v>156</v>
      </c>
      <c r="B145" s="23" t="s">
        <v>11</v>
      </c>
      <c r="C145" s="24" t="s">
        <v>147</v>
      </c>
      <c r="D145" s="24" t="s">
        <v>155</v>
      </c>
      <c r="E145" s="24" t="s">
        <v>157</v>
      </c>
      <c r="F145" s="25" t="n">
        <f aca="false">F146</f>
        <v>10000</v>
      </c>
      <c r="G145" s="18" t="n">
        <f aca="false">H145-F145</f>
        <v>0</v>
      </c>
      <c r="H145" s="25" t="n">
        <f aca="false">H146</f>
        <v>10000</v>
      </c>
    </row>
    <row r="146" s="12" customFormat="true" ht="15.75" hidden="false" customHeight="false" outlineLevel="5" collapsed="false">
      <c r="A146" s="26" t="s">
        <v>158</v>
      </c>
      <c r="B146" s="23" t="s">
        <v>11</v>
      </c>
      <c r="C146" s="24" t="s">
        <v>147</v>
      </c>
      <c r="D146" s="24" t="s">
        <v>155</v>
      </c>
      <c r="E146" s="24" t="s">
        <v>159</v>
      </c>
      <c r="F146" s="25" t="n">
        <v>10000</v>
      </c>
      <c r="G146" s="18" t="n">
        <f aca="false">H146-F146</f>
        <v>0</v>
      </c>
      <c r="H146" s="25" t="n">
        <v>10000</v>
      </c>
    </row>
    <row r="147" s="12" customFormat="true" ht="19.5" hidden="false" customHeight="true" outlineLevel="3" collapsed="false">
      <c r="A147" s="26" t="s">
        <v>160</v>
      </c>
      <c r="B147" s="23" t="s">
        <v>11</v>
      </c>
      <c r="C147" s="24" t="s">
        <v>147</v>
      </c>
      <c r="D147" s="24" t="s">
        <v>161</v>
      </c>
      <c r="E147" s="24"/>
      <c r="F147" s="25" t="n">
        <f aca="false">F148</f>
        <v>25000</v>
      </c>
      <c r="G147" s="18" t="n">
        <f aca="false">H147-F147</f>
        <v>0</v>
      </c>
      <c r="H147" s="25" t="n">
        <f aca="false">H148</f>
        <v>25000</v>
      </c>
    </row>
    <row r="148" s="12" customFormat="true" ht="19.5" hidden="false" customHeight="true" outlineLevel="3" collapsed="false">
      <c r="A148" s="26" t="s">
        <v>162</v>
      </c>
      <c r="B148" s="23" t="s">
        <v>11</v>
      </c>
      <c r="C148" s="24" t="s">
        <v>147</v>
      </c>
      <c r="D148" s="24" t="s">
        <v>163</v>
      </c>
      <c r="E148" s="24" t="s">
        <v>21</v>
      </c>
      <c r="F148" s="25" t="n">
        <f aca="false">F149</f>
        <v>25000</v>
      </c>
      <c r="G148" s="18" t="n">
        <f aca="false">H148-F148</f>
        <v>0</v>
      </c>
      <c r="H148" s="25" t="n">
        <f aca="false">H149</f>
        <v>25000</v>
      </c>
    </row>
    <row r="149" s="12" customFormat="true" ht="17.25" hidden="false" customHeight="true" outlineLevel="4" collapsed="false">
      <c r="A149" s="26" t="s">
        <v>34</v>
      </c>
      <c r="B149" s="23" t="s">
        <v>11</v>
      </c>
      <c r="C149" s="24" t="s">
        <v>147</v>
      </c>
      <c r="D149" s="24" t="s">
        <v>163</v>
      </c>
      <c r="E149" s="24" t="s">
        <v>35</v>
      </c>
      <c r="F149" s="25" t="n">
        <f aca="false">F150</f>
        <v>25000</v>
      </c>
      <c r="G149" s="18" t="n">
        <f aca="false">H149-F149</f>
        <v>0</v>
      </c>
      <c r="H149" s="25" t="n">
        <f aca="false">H150</f>
        <v>25000</v>
      </c>
    </row>
    <row r="150" s="12" customFormat="true" ht="15.75" hidden="false" customHeight="false" outlineLevel="5" collapsed="false">
      <c r="A150" s="26" t="s">
        <v>36</v>
      </c>
      <c r="B150" s="23" t="s">
        <v>11</v>
      </c>
      <c r="C150" s="24" t="s">
        <v>147</v>
      </c>
      <c r="D150" s="24" t="s">
        <v>163</v>
      </c>
      <c r="E150" s="24" t="s">
        <v>37</v>
      </c>
      <c r="F150" s="25" t="n">
        <v>25000</v>
      </c>
      <c r="G150" s="18" t="n">
        <f aca="false">H150-F150</f>
        <v>0</v>
      </c>
      <c r="H150" s="25" t="n">
        <v>25000</v>
      </c>
    </row>
    <row r="151" s="12" customFormat="true" ht="19.5" hidden="false" customHeight="true" outlineLevel="3" collapsed="false">
      <c r="A151" s="26" t="s">
        <v>164</v>
      </c>
      <c r="B151" s="23" t="s">
        <v>11</v>
      </c>
      <c r="C151" s="24" t="s">
        <v>147</v>
      </c>
      <c r="D151" s="24" t="s">
        <v>165</v>
      </c>
      <c r="E151" s="24"/>
      <c r="F151" s="25" t="n">
        <f aca="false">F152</f>
        <v>115000</v>
      </c>
      <c r="G151" s="18" t="n">
        <f aca="false">H151-F151</f>
        <v>0</v>
      </c>
      <c r="H151" s="25" t="n">
        <f aca="false">H152</f>
        <v>115000</v>
      </c>
    </row>
    <row r="152" s="12" customFormat="true" ht="19.5" hidden="false" customHeight="true" outlineLevel="3" collapsed="false">
      <c r="A152" s="26" t="s">
        <v>166</v>
      </c>
      <c r="B152" s="23" t="s">
        <v>11</v>
      </c>
      <c r="C152" s="24" t="s">
        <v>147</v>
      </c>
      <c r="D152" s="24" t="s">
        <v>167</v>
      </c>
      <c r="E152" s="24" t="s">
        <v>21</v>
      </c>
      <c r="F152" s="25" t="n">
        <f aca="false">F153</f>
        <v>115000</v>
      </c>
      <c r="G152" s="18" t="n">
        <f aca="false">H152-F152</f>
        <v>0</v>
      </c>
      <c r="H152" s="25" t="n">
        <f aca="false">H153</f>
        <v>115000</v>
      </c>
    </row>
    <row r="153" s="12" customFormat="true" ht="17.25" hidden="false" customHeight="true" outlineLevel="4" collapsed="false">
      <c r="A153" s="26" t="s">
        <v>34</v>
      </c>
      <c r="B153" s="23" t="s">
        <v>11</v>
      </c>
      <c r="C153" s="24" t="s">
        <v>147</v>
      </c>
      <c r="D153" s="24" t="s">
        <v>167</v>
      </c>
      <c r="E153" s="24" t="s">
        <v>35</v>
      </c>
      <c r="F153" s="25" t="n">
        <f aca="false">F154</f>
        <v>115000</v>
      </c>
      <c r="G153" s="18" t="n">
        <f aca="false">H153-F153</f>
        <v>0</v>
      </c>
      <c r="H153" s="25" t="n">
        <f aca="false">H154</f>
        <v>115000</v>
      </c>
    </row>
    <row r="154" s="12" customFormat="true" ht="15.75" hidden="false" customHeight="false" outlineLevel="5" collapsed="false">
      <c r="A154" s="26" t="s">
        <v>36</v>
      </c>
      <c r="B154" s="23" t="s">
        <v>11</v>
      </c>
      <c r="C154" s="24" t="s">
        <v>147</v>
      </c>
      <c r="D154" s="24" t="s">
        <v>167</v>
      </c>
      <c r="E154" s="24" t="s">
        <v>37</v>
      </c>
      <c r="F154" s="25" t="n">
        <v>115000</v>
      </c>
      <c r="G154" s="18" t="n">
        <f aca="false">H154-F154</f>
        <v>0</v>
      </c>
      <c r="H154" s="25" t="n">
        <v>115000</v>
      </c>
    </row>
    <row r="155" s="12" customFormat="true" ht="19.5" hidden="true" customHeight="true" outlineLevel="3" collapsed="false">
      <c r="A155" s="26" t="s">
        <v>168</v>
      </c>
      <c r="B155" s="23" t="s">
        <v>11</v>
      </c>
      <c r="C155" s="24" t="s">
        <v>147</v>
      </c>
      <c r="D155" s="24" t="s">
        <v>169</v>
      </c>
      <c r="E155" s="24"/>
      <c r="F155" s="25" t="n">
        <f aca="false">F156</f>
        <v>0</v>
      </c>
      <c r="G155" s="18" t="n">
        <f aca="false">H155-F155</f>
        <v>0</v>
      </c>
      <c r="H155" s="25" t="n">
        <f aca="false">H156</f>
        <v>0</v>
      </c>
    </row>
    <row r="156" s="12" customFormat="true" ht="19.5" hidden="true" customHeight="true" outlineLevel="3" collapsed="false">
      <c r="A156" s="26" t="s">
        <v>170</v>
      </c>
      <c r="B156" s="23" t="s">
        <v>11</v>
      </c>
      <c r="C156" s="24" t="s">
        <v>147</v>
      </c>
      <c r="D156" s="24" t="s">
        <v>171</v>
      </c>
      <c r="E156" s="24" t="s">
        <v>21</v>
      </c>
      <c r="F156" s="25" t="n">
        <f aca="false">F157</f>
        <v>0</v>
      </c>
      <c r="G156" s="18" t="n">
        <f aca="false">H156-F156</f>
        <v>0</v>
      </c>
      <c r="H156" s="25" t="n">
        <f aca="false">H157</f>
        <v>0</v>
      </c>
    </row>
    <row r="157" s="12" customFormat="true" ht="17.25" hidden="true" customHeight="true" outlineLevel="4" collapsed="false">
      <c r="A157" s="26" t="s">
        <v>34</v>
      </c>
      <c r="B157" s="23" t="s">
        <v>11</v>
      </c>
      <c r="C157" s="24" t="s">
        <v>147</v>
      </c>
      <c r="D157" s="24" t="s">
        <v>171</v>
      </c>
      <c r="E157" s="24" t="s">
        <v>35</v>
      </c>
      <c r="F157" s="25" t="n">
        <f aca="false">F158</f>
        <v>0</v>
      </c>
      <c r="G157" s="18" t="n">
        <f aca="false">H157-F157</f>
        <v>0</v>
      </c>
      <c r="H157" s="25" t="n">
        <f aca="false">H158</f>
        <v>0</v>
      </c>
    </row>
    <row r="158" s="12" customFormat="true" ht="15.75" hidden="true" customHeight="false" outlineLevel="5" collapsed="false">
      <c r="A158" s="26" t="s">
        <v>36</v>
      </c>
      <c r="B158" s="23" t="s">
        <v>11</v>
      </c>
      <c r="C158" s="24" t="s">
        <v>147</v>
      </c>
      <c r="D158" s="24" t="s">
        <v>171</v>
      </c>
      <c r="E158" s="24" t="s">
        <v>37</v>
      </c>
      <c r="F158" s="25" t="n">
        <v>0</v>
      </c>
      <c r="G158" s="18" t="n">
        <f aca="false">H158-F158</f>
        <v>0</v>
      </c>
      <c r="H158" s="25" t="n">
        <v>0</v>
      </c>
    </row>
    <row r="159" s="12" customFormat="true" ht="15.75" hidden="false" customHeight="false" outlineLevel="5" collapsed="false">
      <c r="A159" s="26" t="s">
        <v>172</v>
      </c>
      <c r="B159" s="23" t="s">
        <v>11</v>
      </c>
      <c r="C159" s="24" t="s">
        <v>147</v>
      </c>
      <c r="D159" s="24" t="s">
        <v>173</v>
      </c>
      <c r="E159" s="24"/>
      <c r="F159" s="25" t="n">
        <f aca="false">F160</f>
        <v>10000</v>
      </c>
      <c r="G159" s="18" t="n">
        <f aca="false">H159-F159</f>
        <v>0</v>
      </c>
      <c r="H159" s="25" t="n">
        <f aca="false">H160</f>
        <v>10000</v>
      </c>
    </row>
    <row r="160" s="12" customFormat="true" ht="15.75" hidden="false" customHeight="false" outlineLevel="5" collapsed="false">
      <c r="A160" s="26" t="s">
        <v>174</v>
      </c>
      <c r="B160" s="23" t="s">
        <v>11</v>
      </c>
      <c r="C160" s="24" t="s">
        <v>147</v>
      </c>
      <c r="D160" s="24" t="s">
        <v>173</v>
      </c>
      <c r="E160" s="24" t="s">
        <v>21</v>
      </c>
      <c r="F160" s="25" t="n">
        <f aca="false">F161</f>
        <v>10000</v>
      </c>
      <c r="G160" s="18" t="n">
        <f aca="false">H160-F160</f>
        <v>0</v>
      </c>
      <c r="H160" s="25" t="n">
        <f aca="false">H161</f>
        <v>10000</v>
      </c>
    </row>
    <row r="161" s="12" customFormat="true" ht="15.75" hidden="false" customHeight="false" outlineLevel="5" collapsed="false">
      <c r="A161" s="26" t="s">
        <v>34</v>
      </c>
      <c r="B161" s="23" t="s">
        <v>11</v>
      </c>
      <c r="C161" s="24" t="s">
        <v>147</v>
      </c>
      <c r="D161" s="24" t="s">
        <v>173</v>
      </c>
      <c r="E161" s="24" t="s">
        <v>35</v>
      </c>
      <c r="F161" s="25" t="n">
        <f aca="false">F162</f>
        <v>10000</v>
      </c>
      <c r="G161" s="18" t="n">
        <f aca="false">H161-F161</f>
        <v>0</v>
      </c>
      <c r="H161" s="25" t="n">
        <f aca="false">H162</f>
        <v>10000</v>
      </c>
    </row>
    <row r="162" s="12" customFormat="true" ht="15.75" hidden="false" customHeight="false" outlineLevel="5" collapsed="false">
      <c r="A162" s="26" t="s">
        <v>36</v>
      </c>
      <c r="B162" s="23" t="s">
        <v>11</v>
      </c>
      <c r="C162" s="24" t="s">
        <v>147</v>
      </c>
      <c r="D162" s="24" t="s">
        <v>173</v>
      </c>
      <c r="E162" s="24" t="s">
        <v>37</v>
      </c>
      <c r="F162" s="25" t="n">
        <v>10000</v>
      </c>
      <c r="G162" s="18" t="n">
        <f aca="false">H162-F162</f>
        <v>0</v>
      </c>
      <c r="H162" s="25" t="n">
        <v>10000</v>
      </c>
    </row>
    <row r="163" s="12" customFormat="true" ht="19.5" hidden="true" customHeight="true" outlineLevel="3" collapsed="false">
      <c r="A163" s="26" t="s">
        <v>175</v>
      </c>
      <c r="B163" s="23" t="s">
        <v>11</v>
      </c>
      <c r="C163" s="24" t="s">
        <v>147</v>
      </c>
      <c r="D163" s="24" t="s">
        <v>176</v>
      </c>
      <c r="E163" s="24"/>
      <c r="F163" s="25" t="n">
        <f aca="false">F164</f>
        <v>0</v>
      </c>
      <c r="G163" s="18" t="n">
        <f aca="false">H163-F163</f>
        <v>0</v>
      </c>
      <c r="H163" s="25" t="n">
        <f aca="false">H164</f>
        <v>0</v>
      </c>
    </row>
    <row r="164" s="12" customFormat="true" ht="19.5" hidden="true" customHeight="true" outlineLevel="3" collapsed="false">
      <c r="A164" s="26" t="s">
        <v>177</v>
      </c>
      <c r="B164" s="23" t="s">
        <v>11</v>
      </c>
      <c r="C164" s="24" t="s">
        <v>147</v>
      </c>
      <c r="D164" s="24" t="s">
        <v>178</v>
      </c>
      <c r="E164" s="24" t="s">
        <v>21</v>
      </c>
      <c r="F164" s="25" t="n">
        <f aca="false">F165</f>
        <v>0</v>
      </c>
      <c r="G164" s="18" t="n">
        <f aca="false">H164-F164</f>
        <v>0</v>
      </c>
      <c r="H164" s="25" t="n">
        <f aca="false">H165</f>
        <v>0</v>
      </c>
    </row>
    <row r="165" s="12" customFormat="true" ht="17.25" hidden="true" customHeight="true" outlineLevel="4" collapsed="false">
      <c r="A165" s="26" t="s">
        <v>34</v>
      </c>
      <c r="B165" s="23" t="s">
        <v>11</v>
      </c>
      <c r="C165" s="24" t="s">
        <v>147</v>
      </c>
      <c r="D165" s="24" t="s">
        <v>178</v>
      </c>
      <c r="E165" s="24" t="s">
        <v>35</v>
      </c>
      <c r="F165" s="25" t="n">
        <f aca="false">F166</f>
        <v>0</v>
      </c>
      <c r="G165" s="18" t="n">
        <f aca="false">H165-F165</f>
        <v>0</v>
      </c>
      <c r="H165" s="25" t="n">
        <f aca="false">H166</f>
        <v>0</v>
      </c>
    </row>
    <row r="166" s="12" customFormat="true" ht="15.75" hidden="true" customHeight="false" outlineLevel="5" collapsed="false">
      <c r="A166" s="26" t="s">
        <v>36</v>
      </c>
      <c r="B166" s="23" t="s">
        <v>11</v>
      </c>
      <c r="C166" s="24" t="s">
        <v>147</v>
      </c>
      <c r="D166" s="24" t="s">
        <v>178</v>
      </c>
      <c r="E166" s="24" t="s">
        <v>37</v>
      </c>
      <c r="F166" s="25" t="n">
        <v>0</v>
      </c>
      <c r="G166" s="18" t="n">
        <f aca="false">H166-F166</f>
        <v>0</v>
      </c>
      <c r="H166" s="25" t="n">
        <v>0</v>
      </c>
    </row>
    <row r="167" s="12" customFormat="true" ht="16.5" hidden="false" customHeight="true" outlineLevel="3" collapsed="true">
      <c r="A167" s="26" t="s">
        <v>179</v>
      </c>
      <c r="B167" s="23" t="s">
        <v>11</v>
      </c>
      <c r="C167" s="24" t="s">
        <v>147</v>
      </c>
      <c r="D167" s="24" t="s">
        <v>180</v>
      </c>
      <c r="E167" s="24"/>
      <c r="F167" s="25" t="n">
        <f aca="false">F168</f>
        <v>540000</v>
      </c>
      <c r="G167" s="18" t="n">
        <f aca="false">H167-F167</f>
        <v>0</v>
      </c>
      <c r="H167" s="25" t="n">
        <f aca="false">H168</f>
        <v>540000</v>
      </c>
    </row>
    <row r="168" s="12" customFormat="true" ht="18" hidden="false" customHeight="true" outlineLevel="3" collapsed="false">
      <c r="A168" s="26" t="s">
        <v>181</v>
      </c>
      <c r="B168" s="23" t="s">
        <v>11</v>
      </c>
      <c r="C168" s="24" t="s">
        <v>147</v>
      </c>
      <c r="D168" s="24" t="s">
        <v>182</v>
      </c>
      <c r="E168" s="24"/>
      <c r="F168" s="25" t="n">
        <f aca="false">F169+F172+F175</f>
        <v>540000</v>
      </c>
      <c r="G168" s="18" t="n">
        <f aca="false">H168-F168</f>
        <v>0</v>
      </c>
      <c r="H168" s="25" t="n">
        <f aca="false">H169+H172+H175</f>
        <v>540000</v>
      </c>
    </row>
    <row r="169" s="12" customFormat="true" ht="20.25" hidden="false" customHeight="true" outlineLevel="3" collapsed="false">
      <c r="A169" s="26" t="s">
        <v>183</v>
      </c>
      <c r="B169" s="23" t="s">
        <v>11</v>
      </c>
      <c r="C169" s="24" t="s">
        <v>147</v>
      </c>
      <c r="D169" s="24" t="s">
        <v>184</v>
      </c>
      <c r="E169" s="24" t="s">
        <v>21</v>
      </c>
      <c r="F169" s="25" t="n">
        <f aca="false">F170</f>
        <v>150000</v>
      </c>
      <c r="G169" s="18" t="n">
        <f aca="false">H169-F169</f>
        <v>-22000</v>
      </c>
      <c r="H169" s="25" t="n">
        <f aca="false">H170</f>
        <v>128000</v>
      </c>
    </row>
    <row r="170" s="12" customFormat="true" ht="16.5" hidden="false" customHeight="true" outlineLevel="4" collapsed="false">
      <c r="A170" s="26" t="s">
        <v>34</v>
      </c>
      <c r="B170" s="23" t="s">
        <v>11</v>
      </c>
      <c r="C170" s="24" t="s">
        <v>147</v>
      </c>
      <c r="D170" s="24" t="s">
        <v>184</v>
      </c>
      <c r="E170" s="24" t="s">
        <v>35</v>
      </c>
      <c r="F170" s="25" t="n">
        <f aca="false">F171</f>
        <v>150000</v>
      </c>
      <c r="G170" s="18" t="n">
        <f aca="false">H170-F170</f>
        <v>-22000</v>
      </c>
      <c r="H170" s="25" t="n">
        <f aca="false">H171</f>
        <v>128000</v>
      </c>
    </row>
    <row r="171" s="12" customFormat="true" ht="15.75" hidden="false" customHeight="false" outlineLevel="5" collapsed="false">
      <c r="A171" s="26" t="s">
        <v>36</v>
      </c>
      <c r="B171" s="23" t="s">
        <v>11</v>
      </c>
      <c r="C171" s="24" t="s">
        <v>147</v>
      </c>
      <c r="D171" s="24" t="s">
        <v>184</v>
      </c>
      <c r="E171" s="24" t="s">
        <v>37</v>
      </c>
      <c r="F171" s="25" t="n">
        <v>150000</v>
      </c>
      <c r="G171" s="18" t="n">
        <f aca="false">H171-F171</f>
        <v>-22000</v>
      </c>
      <c r="H171" s="25" t="n">
        <v>128000</v>
      </c>
    </row>
    <row r="172" s="12" customFormat="true" ht="32.25" hidden="false" customHeight="true" outlineLevel="3" collapsed="false">
      <c r="A172" s="26" t="s">
        <v>185</v>
      </c>
      <c r="B172" s="23" t="s">
        <v>11</v>
      </c>
      <c r="C172" s="24" t="s">
        <v>147</v>
      </c>
      <c r="D172" s="24" t="s">
        <v>186</v>
      </c>
      <c r="E172" s="24" t="s">
        <v>21</v>
      </c>
      <c r="F172" s="25" t="n">
        <f aca="false">F173</f>
        <v>385000</v>
      </c>
      <c r="G172" s="18" t="n">
        <f aca="false">H172-F172</f>
        <v>22000</v>
      </c>
      <c r="H172" s="25" t="n">
        <f aca="false">H173</f>
        <v>407000</v>
      </c>
    </row>
    <row r="173" s="12" customFormat="true" ht="16.5" hidden="false" customHeight="true" outlineLevel="4" collapsed="false">
      <c r="A173" s="26" t="s">
        <v>34</v>
      </c>
      <c r="B173" s="23" t="s">
        <v>11</v>
      </c>
      <c r="C173" s="24" t="s">
        <v>147</v>
      </c>
      <c r="D173" s="24" t="s">
        <v>186</v>
      </c>
      <c r="E173" s="24" t="s">
        <v>35</v>
      </c>
      <c r="F173" s="25" t="n">
        <f aca="false">F174</f>
        <v>385000</v>
      </c>
      <c r="G173" s="18" t="n">
        <f aca="false">H173-F173</f>
        <v>22000</v>
      </c>
      <c r="H173" s="25" t="n">
        <f aca="false">H174</f>
        <v>407000</v>
      </c>
    </row>
    <row r="174" s="12" customFormat="true" ht="15.75" hidden="false" customHeight="false" outlineLevel="5" collapsed="false">
      <c r="A174" s="26" t="s">
        <v>36</v>
      </c>
      <c r="B174" s="23" t="s">
        <v>11</v>
      </c>
      <c r="C174" s="24" t="s">
        <v>147</v>
      </c>
      <c r="D174" s="24" t="s">
        <v>186</v>
      </c>
      <c r="E174" s="24" t="s">
        <v>37</v>
      </c>
      <c r="F174" s="25" t="n">
        <v>385000</v>
      </c>
      <c r="G174" s="18" t="n">
        <f aca="false">H174-F174</f>
        <v>22000</v>
      </c>
      <c r="H174" s="25" t="n">
        <v>407000</v>
      </c>
    </row>
    <row r="175" s="12" customFormat="true" ht="31.5" hidden="false" customHeight="false" outlineLevel="5" collapsed="false">
      <c r="A175" s="26" t="s">
        <v>187</v>
      </c>
      <c r="B175" s="23" t="s">
        <v>11</v>
      </c>
      <c r="C175" s="24" t="s">
        <v>147</v>
      </c>
      <c r="D175" s="24" t="s">
        <v>188</v>
      </c>
      <c r="E175" s="24" t="s">
        <v>21</v>
      </c>
      <c r="F175" s="25" t="n">
        <f aca="false">F176</f>
        <v>5000</v>
      </c>
      <c r="G175" s="18" t="n">
        <f aca="false">H175-F175</f>
        <v>0</v>
      </c>
      <c r="H175" s="25" t="n">
        <f aca="false">H176</f>
        <v>5000</v>
      </c>
    </row>
    <row r="176" s="12" customFormat="true" ht="15.75" hidden="false" customHeight="false" outlineLevel="5" collapsed="false">
      <c r="A176" s="26" t="s">
        <v>34</v>
      </c>
      <c r="B176" s="23" t="s">
        <v>11</v>
      </c>
      <c r="C176" s="24" t="s">
        <v>147</v>
      </c>
      <c r="D176" s="24" t="s">
        <v>188</v>
      </c>
      <c r="E176" s="24" t="s">
        <v>35</v>
      </c>
      <c r="F176" s="25" t="n">
        <f aca="false">F177</f>
        <v>5000</v>
      </c>
      <c r="G176" s="18" t="n">
        <f aca="false">H176-F176</f>
        <v>0</v>
      </c>
      <c r="H176" s="25" t="n">
        <f aca="false">H177</f>
        <v>5000</v>
      </c>
    </row>
    <row r="177" s="12" customFormat="true" ht="15.75" hidden="false" customHeight="false" outlineLevel="5" collapsed="false">
      <c r="A177" s="26" t="s">
        <v>36</v>
      </c>
      <c r="B177" s="23" t="s">
        <v>11</v>
      </c>
      <c r="C177" s="24" t="s">
        <v>147</v>
      </c>
      <c r="D177" s="24" t="s">
        <v>188</v>
      </c>
      <c r="E177" s="24" t="s">
        <v>37</v>
      </c>
      <c r="F177" s="25" t="n">
        <v>5000</v>
      </c>
      <c r="G177" s="18" t="n">
        <f aca="false">H177-F177</f>
        <v>0</v>
      </c>
      <c r="H177" s="25" t="n">
        <v>5000</v>
      </c>
    </row>
    <row r="178" s="12" customFormat="true" ht="15.75" hidden="false" customHeight="false" outlineLevel="3" collapsed="false">
      <c r="A178" s="26" t="s">
        <v>189</v>
      </c>
      <c r="B178" s="23" t="s">
        <v>11</v>
      </c>
      <c r="C178" s="24" t="s">
        <v>147</v>
      </c>
      <c r="D178" s="24" t="s">
        <v>190</v>
      </c>
      <c r="E178" s="24"/>
      <c r="F178" s="25" t="n">
        <f aca="false">F179</f>
        <v>4362052</v>
      </c>
      <c r="G178" s="18" t="n">
        <f aca="false">H178-F178</f>
        <v>0</v>
      </c>
      <c r="H178" s="25" t="n">
        <f aca="false">H179</f>
        <v>4362052</v>
      </c>
    </row>
    <row r="179" s="12" customFormat="true" ht="21" hidden="false" customHeight="true" outlineLevel="3" collapsed="false">
      <c r="A179" s="26" t="s">
        <v>191</v>
      </c>
      <c r="B179" s="23" t="s">
        <v>11</v>
      </c>
      <c r="C179" s="24" t="s">
        <v>147</v>
      </c>
      <c r="D179" s="24" t="s">
        <v>192</v>
      </c>
      <c r="E179" s="24"/>
      <c r="F179" s="25" t="n">
        <f aca="false">F180</f>
        <v>4362052</v>
      </c>
      <c r="G179" s="18" t="n">
        <f aca="false">H179-F179</f>
        <v>0</v>
      </c>
      <c r="H179" s="25" t="n">
        <f aca="false">H180</f>
        <v>4362052</v>
      </c>
    </row>
    <row r="180" s="12" customFormat="true" ht="15.75" hidden="false" customHeight="false" outlineLevel="3" collapsed="false">
      <c r="A180" s="26" t="s">
        <v>193</v>
      </c>
      <c r="B180" s="23" t="s">
        <v>11</v>
      </c>
      <c r="C180" s="24" t="s">
        <v>147</v>
      </c>
      <c r="D180" s="24" t="s">
        <v>194</v>
      </c>
      <c r="E180" s="24" t="s">
        <v>21</v>
      </c>
      <c r="F180" s="25" t="n">
        <f aca="false">F181+F183+F185</f>
        <v>4362052</v>
      </c>
      <c r="G180" s="18" t="n">
        <f aca="false">H180-F180</f>
        <v>0</v>
      </c>
      <c r="H180" s="25" t="n">
        <f aca="false">H181+H183+H185</f>
        <v>4362052</v>
      </c>
    </row>
    <row r="181" s="12" customFormat="true" ht="34.5" hidden="false" customHeight="true" outlineLevel="4" collapsed="false">
      <c r="A181" s="26" t="s">
        <v>22</v>
      </c>
      <c r="B181" s="23" t="s">
        <v>11</v>
      </c>
      <c r="C181" s="24" t="s">
        <v>147</v>
      </c>
      <c r="D181" s="24" t="s">
        <v>194</v>
      </c>
      <c r="E181" s="24" t="s">
        <v>23</v>
      </c>
      <c r="F181" s="25" t="n">
        <f aca="false">F182</f>
        <v>3412752</v>
      </c>
      <c r="G181" s="18" t="n">
        <f aca="false">H181-F181</f>
        <v>-20829.9700000002</v>
      </c>
      <c r="H181" s="25" t="n">
        <f aca="false">H182</f>
        <v>3391922.03</v>
      </c>
    </row>
    <row r="182" s="12" customFormat="true" ht="18" hidden="false" customHeight="true" outlineLevel="5" collapsed="false">
      <c r="A182" s="26" t="s">
        <v>69</v>
      </c>
      <c r="B182" s="23" t="s">
        <v>11</v>
      </c>
      <c r="C182" s="24" t="s">
        <v>147</v>
      </c>
      <c r="D182" s="24" t="s">
        <v>194</v>
      </c>
      <c r="E182" s="24" t="s">
        <v>88</v>
      </c>
      <c r="F182" s="25" t="n">
        <v>3412752</v>
      </c>
      <c r="G182" s="18" t="n">
        <f aca="false">H182-F182</f>
        <v>-20829.9700000002</v>
      </c>
      <c r="H182" s="25" t="n">
        <v>3391922.03</v>
      </c>
    </row>
    <row r="183" s="12" customFormat="true" ht="18.75" hidden="false" customHeight="true" outlineLevel="4" collapsed="false">
      <c r="A183" s="26" t="s">
        <v>34</v>
      </c>
      <c r="B183" s="23" t="s">
        <v>11</v>
      </c>
      <c r="C183" s="24" t="s">
        <v>147</v>
      </c>
      <c r="D183" s="24" t="s">
        <v>194</v>
      </c>
      <c r="E183" s="24" t="s">
        <v>35</v>
      </c>
      <c r="F183" s="25" t="n">
        <f aca="false">F184</f>
        <v>949300</v>
      </c>
      <c r="G183" s="18" t="n">
        <f aca="false">H183-F183</f>
        <v>20829.97</v>
      </c>
      <c r="H183" s="25" t="n">
        <f aca="false">H184</f>
        <v>970129.97</v>
      </c>
    </row>
    <row r="184" s="12" customFormat="true" ht="15.75" hidden="false" customHeight="false" outlineLevel="5" collapsed="false">
      <c r="A184" s="26" t="s">
        <v>36</v>
      </c>
      <c r="B184" s="23" t="s">
        <v>11</v>
      </c>
      <c r="C184" s="24" t="s">
        <v>147</v>
      </c>
      <c r="D184" s="24" t="s">
        <v>194</v>
      </c>
      <c r="E184" s="24" t="s">
        <v>37</v>
      </c>
      <c r="F184" s="25" t="n">
        <v>949300</v>
      </c>
      <c r="G184" s="18" t="n">
        <f aca="false">H184-F184</f>
        <v>20829.97</v>
      </c>
      <c r="H184" s="25" t="n">
        <v>970129.97</v>
      </c>
    </row>
    <row r="185" s="12" customFormat="true" ht="15" hidden="true" customHeight="true" outlineLevel="5" collapsed="false">
      <c r="A185" s="26" t="s">
        <v>195</v>
      </c>
      <c r="B185" s="23" t="s">
        <v>11</v>
      </c>
      <c r="C185" s="24" t="s">
        <v>147</v>
      </c>
      <c r="D185" s="24" t="s">
        <v>194</v>
      </c>
      <c r="E185" s="24" t="s">
        <v>49</v>
      </c>
      <c r="F185" s="25" t="n">
        <f aca="false">F186</f>
        <v>0</v>
      </c>
      <c r="G185" s="18" t="n">
        <f aca="false">H185-F185</f>
        <v>0</v>
      </c>
      <c r="H185" s="25" t="n">
        <f aca="false">H186</f>
        <v>0</v>
      </c>
    </row>
    <row r="186" s="12" customFormat="true" ht="15" hidden="true" customHeight="true" outlineLevel="5" collapsed="false">
      <c r="A186" s="26" t="s">
        <v>196</v>
      </c>
      <c r="B186" s="23" t="s">
        <v>11</v>
      </c>
      <c r="C186" s="24" t="s">
        <v>147</v>
      </c>
      <c r="D186" s="24" t="s">
        <v>194</v>
      </c>
      <c r="E186" s="24" t="s">
        <v>53</v>
      </c>
      <c r="F186" s="25"/>
      <c r="G186" s="18" t="n">
        <f aca="false">H186-F186</f>
        <v>0</v>
      </c>
      <c r="H186" s="25"/>
    </row>
    <row r="187" s="12" customFormat="true" ht="15.75" hidden="false" customHeight="false" outlineLevel="0" collapsed="true">
      <c r="A187" s="30" t="s">
        <v>197</v>
      </c>
      <c r="B187" s="21" t="s">
        <v>11</v>
      </c>
      <c r="C187" s="19" t="s">
        <v>198</v>
      </c>
      <c r="D187" s="19"/>
      <c r="E187" s="19"/>
      <c r="F187" s="20" t="n">
        <f aca="false">F188+F199+F217+F235</f>
        <v>9042328.22</v>
      </c>
      <c r="G187" s="18" t="n">
        <f aca="false">H187-F187</f>
        <v>-97864.209999999</v>
      </c>
      <c r="H187" s="20" t="n">
        <f aca="false">H188+H199+H217+H235</f>
        <v>8944464.01</v>
      </c>
    </row>
    <row r="188" s="12" customFormat="true" ht="15.75" hidden="false" customHeight="false" outlineLevel="1" collapsed="false">
      <c r="A188" s="30" t="s">
        <v>199</v>
      </c>
      <c r="B188" s="21" t="s">
        <v>11</v>
      </c>
      <c r="C188" s="19" t="s">
        <v>200</v>
      </c>
      <c r="D188" s="19"/>
      <c r="E188" s="19"/>
      <c r="F188" s="20" t="n">
        <f aca="false">F189+F194</f>
        <v>508597</v>
      </c>
      <c r="G188" s="18" t="n">
        <f aca="false">H188-F188</f>
        <v>-160000</v>
      </c>
      <c r="H188" s="20" t="n">
        <f aca="false">H189+H194</f>
        <v>348597</v>
      </c>
    </row>
    <row r="189" s="12" customFormat="true" ht="31.5" hidden="false" customHeight="true" outlineLevel="1" collapsed="false">
      <c r="A189" s="26" t="s">
        <v>201</v>
      </c>
      <c r="B189" s="23" t="s">
        <v>11</v>
      </c>
      <c r="C189" s="24" t="s">
        <v>202</v>
      </c>
      <c r="D189" s="37" t="s">
        <v>203</v>
      </c>
      <c r="E189" s="24"/>
      <c r="F189" s="25" t="n">
        <f aca="false">F190</f>
        <v>400000</v>
      </c>
      <c r="G189" s="18" t="n">
        <f aca="false">H189-F189</f>
        <v>-160000</v>
      </c>
      <c r="H189" s="25" t="n">
        <f aca="false">H190</f>
        <v>240000</v>
      </c>
    </row>
    <row r="190" s="12" customFormat="true" ht="18" hidden="false" customHeight="true" outlineLevel="1" collapsed="false">
      <c r="A190" s="26" t="s">
        <v>204</v>
      </c>
      <c r="B190" s="23" t="s">
        <v>11</v>
      </c>
      <c r="C190" s="24" t="s">
        <v>202</v>
      </c>
      <c r="D190" s="37" t="s">
        <v>205</v>
      </c>
      <c r="E190" s="24"/>
      <c r="F190" s="25" t="n">
        <f aca="false">F191</f>
        <v>400000</v>
      </c>
      <c r="G190" s="18" t="n">
        <f aca="false">H190-F190</f>
        <v>-160000</v>
      </c>
      <c r="H190" s="25" t="n">
        <f aca="false">H191</f>
        <v>240000</v>
      </c>
    </row>
    <row r="191" s="12" customFormat="true" ht="21" hidden="false" customHeight="true" outlineLevel="1" collapsed="false">
      <c r="A191" s="26" t="s">
        <v>206</v>
      </c>
      <c r="B191" s="23" t="s">
        <v>11</v>
      </c>
      <c r="C191" s="24" t="s">
        <v>202</v>
      </c>
      <c r="D191" s="37" t="s">
        <v>207</v>
      </c>
      <c r="E191" s="24"/>
      <c r="F191" s="25" t="n">
        <f aca="false">F192</f>
        <v>400000</v>
      </c>
      <c r="G191" s="18" t="n">
        <f aca="false">H191-F191</f>
        <v>-160000</v>
      </c>
      <c r="H191" s="25" t="n">
        <f aca="false">H192</f>
        <v>240000</v>
      </c>
    </row>
    <row r="192" s="12" customFormat="true" ht="21" hidden="false" customHeight="true" outlineLevel="4" collapsed="false">
      <c r="A192" s="26" t="s">
        <v>48</v>
      </c>
      <c r="B192" s="23" t="s">
        <v>11</v>
      </c>
      <c r="C192" s="24" t="s">
        <v>202</v>
      </c>
      <c r="D192" s="37" t="s">
        <v>208</v>
      </c>
      <c r="E192" s="24" t="s">
        <v>49</v>
      </c>
      <c r="F192" s="25" t="n">
        <f aca="false">F193</f>
        <v>400000</v>
      </c>
      <c r="G192" s="18" t="n">
        <f aca="false">H192-F192</f>
        <v>-160000</v>
      </c>
      <c r="H192" s="25" t="n">
        <f aca="false">H193</f>
        <v>240000</v>
      </c>
    </row>
    <row r="193" s="12" customFormat="true" ht="32.25" hidden="false" customHeight="true" outlineLevel="5" collapsed="false">
      <c r="A193" s="26" t="s">
        <v>209</v>
      </c>
      <c r="B193" s="23" t="s">
        <v>11</v>
      </c>
      <c r="C193" s="24" t="s">
        <v>202</v>
      </c>
      <c r="D193" s="37" t="s">
        <v>208</v>
      </c>
      <c r="E193" s="24" t="s">
        <v>210</v>
      </c>
      <c r="F193" s="25" t="n">
        <v>400000</v>
      </c>
      <c r="G193" s="18" t="n">
        <f aca="false">H193-F193</f>
        <v>-160000</v>
      </c>
      <c r="H193" s="25" t="n">
        <v>240000</v>
      </c>
    </row>
    <row r="194" s="12" customFormat="true" ht="47.25" hidden="false" customHeight="true" outlineLevel="2" collapsed="false">
      <c r="A194" s="26" t="s">
        <v>211</v>
      </c>
      <c r="B194" s="23" t="s">
        <v>11</v>
      </c>
      <c r="C194" s="24" t="s">
        <v>202</v>
      </c>
      <c r="D194" s="37" t="s">
        <v>212</v>
      </c>
      <c r="E194" s="24"/>
      <c r="F194" s="25" t="n">
        <f aca="false">F195</f>
        <v>108597</v>
      </c>
      <c r="G194" s="18" t="n">
        <f aca="false">H194-F194</f>
        <v>0</v>
      </c>
      <c r="H194" s="25" t="n">
        <f aca="false">H195</f>
        <v>108597</v>
      </c>
    </row>
    <row r="195" s="12" customFormat="true" ht="17.25" hidden="false" customHeight="true" outlineLevel="3" collapsed="false">
      <c r="A195" s="26" t="s">
        <v>213</v>
      </c>
      <c r="B195" s="23" t="s">
        <v>11</v>
      </c>
      <c r="C195" s="24" t="s">
        <v>202</v>
      </c>
      <c r="D195" s="37" t="s">
        <v>214</v>
      </c>
      <c r="E195" s="24"/>
      <c r="F195" s="25" t="n">
        <f aca="false">F196</f>
        <v>108597</v>
      </c>
      <c r="G195" s="18" t="n">
        <f aca="false">H195-F195</f>
        <v>0</v>
      </c>
      <c r="H195" s="25" t="n">
        <f aca="false">H196</f>
        <v>108597</v>
      </c>
    </row>
    <row r="196" s="12" customFormat="true" ht="20.25" hidden="false" customHeight="true" outlineLevel="3" collapsed="false">
      <c r="A196" s="26" t="s">
        <v>34</v>
      </c>
      <c r="B196" s="23" t="s">
        <v>11</v>
      </c>
      <c r="C196" s="24" t="s">
        <v>202</v>
      </c>
      <c r="D196" s="37" t="s">
        <v>214</v>
      </c>
      <c r="E196" s="24" t="s">
        <v>35</v>
      </c>
      <c r="F196" s="25" t="n">
        <f aca="false">F197</f>
        <v>108597</v>
      </c>
      <c r="G196" s="18" t="n">
        <f aca="false">H196-F196</f>
        <v>0</v>
      </c>
      <c r="H196" s="25" t="n">
        <f aca="false">H197</f>
        <v>108597</v>
      </c>
    </row>
    <row r="197" s="12" customFormat="true" ht="21.75" hidden="false" customHeight="true" outlineLevel="4" collapsed="false">
      <c r="A197" s="26" t="s">
        <v>36</v>
      </c>
      <c r="B197" s="23" t="s">
        <v>11</v>
      </c>
      <c r="C197" s="24" t="s">
        <v>202</v>
      </c>
      <c r="D197" s="37" t="s">
        <v>214</v>
      </c>
      <c r="E197" s="24" t="s">
        <v>37</v>
      </c>
      <c r="F197" s="25" t="n">
        <v>108597</v>
      </c>
      <c r="G197" s="18" t="n">
        <f aca="false">H197-F197</f>
        <v>0</v>
      </c>
      <c r="H197" s="25" t="n">
        <v>108597</v>
      </c>
    </row>
    <row r="198" s="12" customFormat="true" ht="30.75" hidden="true" customHeight="true" outlineLevel="5" collapsed="false">
      <c r="A198" s="26" t="s">
        <v>215</v>
      </c>
      <c r="B198" s="23"/>
      <c r="C198" s="24" t="s">
        <v>200</v>
      </c>
      <c r="D198" s="24" t="s">
        <v>216</v>
      </c>
      <c r="E198" s="24" t="s">
        <v>210</v>
      </c>
      <c r="F198" s="25"/>
      <c r="G198" s="18" t="n">
        <f aca="false">H198-F198</f>
        <v>0</v>
      </c>
      <c r="H198" s="25"/>
    </row>
    <row r="199" s="12" customFormat="true" ht="15.75" hidden="false" customHeight="false" outlineLevel="1" collapsed="true">
      <c r="A199" s="30" t="s">
        <v>217</v>
      </c>
      <c r="B199" s="21" t="s">
        <v>11</v>
      </c>
      <c r="C199" s="19" t="s">
        <v>218</v>
      </c>
      <c r="D199" s="19"/>
      <c r="E199" s="19"/>
      <c r="F199" s="20" t="n">
        <f aca="false">F200</f>
        <v>3600000</v>
      </c>
      <c r="G199" s="18" t="n">
        <f aca="false">H199-F199</f>
        <v>191663</v>
      </c>
      <c r="H199" s="20" t="n">
        <f aca="false">H200</f>
        <v>3791663</v>
      </c>
    </row>
    <row r="200" s="12" customFormat="true" ht="18" hidden="false" customHeight="true" outlineLevel="2" collapsed="false">
      <c r="A200" s="26" t="s">
        <v>219</v>
      </c>
      <c r="B200" s="23" t="s">
        <v>11</v>
      </c>
      <c r="C200" s="24" t="s">
        <v>218</v>
      </c>
      <c r="D200" s="24" t="s">
        <v>220</v>
      </c>
      <c r="E200" s="24"/>
      <c r="F200" s="25" t="n">
        <f aca="false">F201+F212</f>
        <v>3600000</v>
      </c>
      <c r="G200" s="18" t="n">
        <f aca="false">H200-F200</f>
        <v>191663</v>
      </c>
      <c r="H200" s="25" t="n">
        <f aca="false">H201+H212</f>
        <v>3791663</v>
      </c>
    </row>
    <row r="201" s="12" customFormat="true" ht="33.75" hidden="false" customHeight="true" outlineLevel="3" collapsed="false">
      <c r="A201" s="26" t="s">
        <v>221</v>
      </c>
      <c r="B201" s="23" t="s">
        <v>11</v>
      </c>
      <c r="C201" s="24" t="s">
        <v>218</v>
      </c>
      <c r="D201" s="24" t="s">
        <v>222</v>
      </c>
      <c r="E201" s="24"/>
      <c r="F201" s="25" t="n">
        <f aca="false">F202+F208</f>
        <v>3600000</v>
      </c>
      <c r="G201" s="18" t="n">
        <f aca="false">H201-F201</f>
        <v>191663</v>
      </c>
      <c r="H201" s="25" t="n">
        <f aca="false">H202+H208</f>
        <v>3791663</v>
      </c>
    </row>
    <row r="202" s="12" customFormat="true" ht="32.25" hidden="false" customHeight="true" outlineLevel="3" collapsed="false">
      <c r="A202" s="26" t="s">
        <v>223</v>
      </c>
      <c r="B202" s="23" t="s">
        <v>11</v>
      </c>
      <c r="C202" s="24" t="s">
        <v>218</v>
      </c>
      <c r="D202" s="24" t="s">
        <v>224</v>
      </c>
      <c r="E202" s="24"/>
      <c r="F202" s="25" t="n">
        <f aca="false">F203</f>
        <v>3600000</v>
      </c>
      <c r="G202" s="18" t="n">
        <f aca="false">H202-F202</f>
        <v>191663</v>
      </c>
      <c r="H202" s="25" t="n">
        <f aca="false">H203</f>
        <v>3791663</v>
      </c>
    </row>
    <row r="203" s="12" customFormat="true" ht="33" hidden="false" customHeight="true" outlineLevel="3" collapsed="false">
      <c r="A203" s="26" t="s">
        <v>225</v>
      </c>
      <c r="B203" s="23" t="s">
        <v>11</v>
      </c>
      <c r="C203" s="24" t="s">
        <v>218</v>
      </c>
      <c r="D203" s="24" t="s">
        <v>226</v>
      </c>
      <c r="E203" s="24" t="s">
        <v>21</v>
      </c>
      <c r="F203" s="25" t="n">
        <f aca="false">F204+F206</f>
        <v>3600000</v>
      </c>
      <c r="G203" s="18" t="n">
        <f aca="false">H203-F203</f>
        <v>191663</v>
      </c>
      <c r="H203" s="25" t="n">
        <f aca="false">H204+H206</f>
        <v>3791663</v>
      </c>
    </row>
    <row r="204" s="12" customFormat="true" ht="22.5" hidden="true" customHeight="true" outlineLevel="3" collapsed="false">
      <c r="A204" s="26" t="s">
        <v>42</v>
      </c>
      <c r="B204" s="23" t="s">
        <v>11</v>
      </c>
      <c r="C204" s="24" t="s">
        <v>218</v>
      </c>
      <c r="D204" s="24" t="s">
        <v>226</v>
      </c>
      <c r="E204" s="24" t="s">
        <v>35</v>
      </c>
      <c r="F204" s="25" t="n">
        <f aca="false">F205</f>
        <v>0</v>
      </c>
      <c r="G204" s="18" t="n">
        <f aca="false">H204-F204</f>
        <v>0</v>
      </c>
      <c r="H204" s="25" t="n">
        <f aca="false">H205</f>
        <v>0</v>
      </c>
    </row>
    <row r="205" s="12" customFormat="true" ht="32.25" hidden="true" customHeight="true" outlineLevel="3" collapsed="false">
      <c r="A205" s="26" t="s">
        <v>43</v>
      </c>
      <c r="B205" s="23" t="s">
        <v>11</v>
      </c>
      <c r="C205" s="24" t="s">
        <v>218</v>
      </c>
      <c r="D205" s="24" t="s">
        <v>226</v>
      </c>
      <c r="E205" s="24" t="s">
        <v>37</v>
      </c>
      <c r="F205" s="25"/>
      <c r="G205" s="18" t="n">
        <f aca="false">H205-F205</f>
        <v>0</v>
      </c>
      <c r="H205" s="25"/>
    </row>
    <row r="206" s="12" customFormat="true" ht="15.75" hidden="false" customHeight="false" outlineLevel="4" collapsed="false">
      <c r="A206" s="26" t="s">
        <v>48</v>
      </c>
      <c r="B206" s="23" t="s">
        <v>11</v>
      </c>
      <c r="C206" s="24" t="s">
        <v>218</v>
      </c>
      <c r="D206" s="24" t="s">
        <v>226</v>
      </c>
      <c r="E206" s="24" t="s">
        <v>49</v>
      </c>
      <c r="F206" s="25" t="n">
        <f aca="false">F207</f>
        <v>3600000</v>
      </c>
      <c r="G206" s="18" t="n">
        <f aca="false">H206-F206</f>
        <v>191663</v>
      </c>
      <c r="H206" s="25" t="n">
        <f aca="false">H207</f>
        <v>3791663</v>
      </c>
    </row>
    <row r="207" s="12" customFormat="true" ht="32.25" hidden="false" customHeight="true" outlineLevel="5" collapsed="false">
      <c r="A207" s="26" t="s">
        <v>209</v>
      </c>
      <c r="B207" s="23" t="s">
        <v>11</v>
      </c>
      <c r="C207" s="24" t="s">
        <v>218</v>
      </c>
      <c r="D207" s="24" t="s">
        <v>226</v>
      </c>
      <c r="E207" s="24" t="s">
        <v>210</v>
      </c>
      <c r="F207" s="25" t="n">
        <v>3600000</v>
      </c>
      <c r="G207" s="18" t="n">
        <f aca="false">H207-F207</f>
        <v>191663</v>
      </c>
      <c r="H207" s="25" t="n">
        <v>3791663</v>
      </c>
    </row>
    <row r="208" s="12" customFormat="true" ht="33.75" hidden="true" customHeight="true" outlineLevel="5" collapsed="false">
      <c r="A208" s="26" t="s">
        <v>227</v>
      </c>
      <c r="B208" s="23" t="s">
        <v>11</v>
      </c>
      <c r="C208" s="24" t="s">
        <v>228</v>
      </c>
      <c r="D208" s="24" t="s">
        <v>229</v>
      </c>
      <c r="E208" s="24"/>
      <c r="F208" s="25" t="n">
        <f aca="false">F209</f>
        <v>0</v>
      </c>
      <c r="G208" s="18" t="n">
        <f aca="false">H208-F208</f>
        <v>0</v>
      </c>
      <c r="H208" s="25" t="n">
        <f aca="false">H209</f>
        <v>0</v>
      </c>
    </row>
    <row r="209" s="12" customFormat="true" ht="33.75" hidden="true" customHeight="true" outlineLevel="5" collapsed="false">
      <c r="A209" s="26" t="s">
        <v>230</v>
      </c>
      <c r="B209" s="23" t="s">
        <v>11</v>
      </c>
      <c r="C209" s="24" t="s">
        <v>228</v>
      </c>
      <c r="D209" s="24" t="s">
        <v>231</v>
      </c>
      <c r="E209" s="24" t="s">
        <v>21</v>
      </c>
      <c r="F209" s="25" t="n">
        <f aca="false">F210</f>
        <v>0</v>
      </c>
      <c r="G209" s="18" t="n">
        <f aca="false">H209-F209</f>
        <v>0</v>
      </c>
      <c r="H209" s="25" t="n">
        <f aca="false">H210</f>
        <v>0</v>
      </c>
    </row>
    <row r="210" s="12" customFormat="true" ht="26.25" hidden="true" customHeight="true" outlineLevel="5" collapsed="false">
      <c r="A210" s="26" t="s">
        <v>34</v>
      </c>
      <c r="B210" s="23" t="s">
        <v>11</v>
      </c>
      <c r="C210" s="23" t="s">
        <v>218</v>
      </c>
      <c r="D210" s="24" t="s">
        <v>231</v>
      </c>
      <c r="E210" s="37" t="n">
        <v>200</v>
      </c>
      <c r="F210" s="38" t="n">
        <f aca="false">F211</f>
        <v>0</v>
      </c>
      <c r="G210" s="18" t="n">
        <f aca="false">H210-F210</f>
        <v>0</v>
      </c>
      <c r="H210" s="38" t="n">
        <f aca="false">H211</f>
        <v>0</v>
      </c>
    </row>
    <row r="211" s="12" customFormat="true" ht="32.25" hidden="true" customHeight="true" outlineLevel="5" collapsed="false">
      <c r="A211" s="26" t="s">
        <v>36</v>
      </c>
      <c r="B211" s="23" t="s">
        <v>11</v>
      </c>
      <c r="C211" s="23" t="s">
        <v>218</v>
      </c>
      <c r="D211" s="24" t="s">
        <v>231</v>
      </c>
      <c r="E211" s="37" t="n">
        <v>240</v>
      </c>
      <c r="F211" s="38"/>
      <c r="G211" s="18" t="n">
        <f aca="false">H211-F211</f>
        <v>0</v>
      </c>
      <c r="H211" s="38"/>
    </row>
    <row r="212" s="12" customFormat="true" ht="33.75" hidden="true" customHeight="true" outlineLevel="3" collapsed="false">
      <c r="A212" s="26" t="s">
        <v>232</v>
      </c>
      <c r="B212" s="23" t="s">
        <v>11</v>
      </c>
      <c r="C212" s="24" t="s">
        <v>218</v>
      </c>
      <c r="D212" s="24" t="s">
        <v>233</v>
      </c>
      <c r="E212" s="24"/>
      <c r="F212" s="25" t="n">
        <f aca="false">F213</f>
        <v>0</v>
      </c>
      <c r="G212" s="18" t="n">
        <f aca="false">H212-F212</f>
        <v>0</v>
      </c>
      <c r="H212" s="25" t="n">
        <f aca="false">H213</f>
        <v>0</v>
      </c>
    </row>
    <row r="213" s="12" customFormat="true" ht="21.75" hidden="true" customHeight="true" outlineLevel="3" collapsed="false">
      <c r="A213" s="26" t="s">
        <v>234</v>
      </c>
      <c r="B213" s="23" t="s">
        <v>11</v>
      </c>
      <c r="C213" s="24" t="s">
        <v>218</v>
      </c>
      <c r="D213" s="24" t="s">
        <v>235</v>
      </c>
      <c r="E213" s="24"/>
      <c r="F213" s="25" t="n">
        <f aca="false">F214</f>
        <v>0</v>
      </c>
      <c r="G213" s="18" t="n">
        <f aca="false">H213-F213</f>
        <v>0</v>
      </c>
      <c r="H213" s="25" t="n">
        <f aca="false">H214</f>
        <v>0</v>
      </c>
    </row>
    <row r="214" s="12" customFormat="true" ht="19.5" hidden="true" customHeight="true" outlineLevel="3" collapsed="false">
      <c r="A214" s="26" t="s">
        <v>236</v>
      </c>
      <c r="B214" s="23" t="s">
        <v>11</v>
      </c>
      <c r="C214" s="24" t="s">
        <v>218</v>
      </c>
      <c r="D214" s="24" t="s">
        <v>237</v>
      </c>
      <c r="E214" s="24" t="s">
        <v>21</v>
      </c>
      <c r="F214" s="25" t="n">
        <f aca="false">F215</f>
        <v>0</v>
      </c>
      <c r="G214" s="18" t="n">
        <f aca="false">H214-F214</f>
        <v>0</v>
      </c>
      <c r="H214" s="25" t="n">
        <f aca="false">H215</f>
        <v>0</v>
      </c>
    </row>
    <row r="215" s="12" customFormat="true" ht="26.25" hidden="true" customHeight="true" outlineLevel="5" collapsed="false">
      <c r="A215" s="26" t="s">
        <v>34</v>
      </c>
      <c r="B215" s="23" t="s">
        <v>11</v>
      </c>
      <c r="C215" s="23" t="s">
        <v>218</v>
      </c>
      <c r="D215" s="24" t="s">
        <v>237</v>
      </c>
      <c r="E215" s="37" t="n">
        <v>200</v>
      </c>
      <c r="F215" s="38" t="n">
        <f aca="false">F216</f>
        <v>0</v>
      </c>
      <c r="G215" s="18" t="n">
        <f aca="false">H215-F215</f>
        <v>0</v>
      </c>
      <c r="H215" s="38" t="n">
        <f aca="false">H216</f>
        <v>0</v>
      </c>
    </row>
    <row r="216" s="12" customFormat="true" ht="32.25" hidden="true" customHeight="true" outlineLevel="5" collapsed="false">
      <c r="A216" s="26" t="s">
        <v>36</v>
      </c>
      <c r="B216" s="23" t="s">
        <v>11</v>
      </c>
      <c r="C216" s="23" t="s">
        <v>218</v>
      </c>
      <c r="D216" s="24" t="s">
        <v>237</v>
      </c>
      <c r="E216" s="37" t="n">
        <v>240</v>
      </c>
      <c r="F216" s="38"/>
      <c r="G216" s="18" t="n">
        <f aca="false">H216-F216</f>
        <v>0</v>
      </c>
      <c r="H216" s="38"/>
    </row>
    <row r="217" s="12" customFormat="true" ht="15.75" hidden="false" customHeight="false" outlineLevel="1" collapsed="true">
      <c r="A217" s="30" t="s">
        <v>238</v>
      </c>
      <c r="B217" s="21" t="s">
        <v>11</v>
      </c>
      <c r="C217" s="19" t="s">
        <v>239</v>
      </c>
      <c r="D217" s="19"/>
      <c r="E217" s="19"/>
      <c r="F217" s="20" t="n">
        <f aca="false">F218</f>
        <v>1499916</v>
      </c>
      <c r="G217" s="18" t="n">
        <f aca="false">H217-F217</f>
        <v>-129527.21</v>
      </c>
      <c r="H217" s="20" t="n">
        <f aca="false">H218</f>
        <v>1370388.79</v>
      </c>
    </row>
    <row r="218" s="12" customFormat="true" ht="15.75" hidden="false" customHeight="false" outlineLevel="2" collapsed="false">
      <c r="A218" s="26" t="s">
        <v>240</v>
      </c>
      <c r="B218" s="23" t="s">
        <v>11</v>
      </c>
      <c r="C218" s="24" t="s">
        <v>239</v>
      </c>
      <c r="D218" s="24" t="s">
        <v>241</v>
      </c>
      <c r="E218" s="24"/>
      <c r="F218" s="25" t="n">
        <f aca="false">F219</f>
        <v>1499916</v>
      </c>
      <c r="G218" s="18" t="n">
        <f aca="false">H218-F218</f>
        <v>-129527.21</v>
      </c>
      <c r="H218" s="25" t="n">
        <f aca="false">H219</f>
        <v>1370388.79</v>
      </c>
    </row>
    <row r="219" s="12" customFormat="true" ht="32.25" hidden="false" customHeight="true" outlineLevel="3" collapsed="false">
      <c r="A219" s="26" t="s">
        <v>242</v>
      </c>
      <c r="B219" s="23" t="s">
        <v>11</v>
      </c>
      <c r="C219" s="24" t="s">
        <v>239</v>
      </c>
      <c r="D219" s="24" t="s">
        <v>243</v>
      </c>
      <c r="E219" s="24"/>
      <c r="F219" s="25" t="n">
        <f aca="false">F220+F225+F230</f>
        <v>1499916</v>
      </c>
      <c r="G219" s="18" t="n">
        <f aca="false">H219-F219</f>
        <v>-129527.21</v>
      </c>
      <c r="H219" s="25" t="n">
        <f aca="false">H220+H225+H230</f>
        <v>1370388.79</v>
      </c>
    </row>
    <row r="220" s="12" customFormat="true" ht="33" hidden="true" customHeight="true" outlineLevel="3" collapsed="false">
      <c r="A220" s="26" t="s">
        <v>244</v>
      </c>
      <c r="B220" s="23" t="s">
        <v>11</v>
      </c>
      <c r="C220" s="24" t="s">
        <v>239</v>
      </c>
      <c r="D220" s="24" t="s">
        <v>245</v>
      </c>
      <c r="E220" s="24" t="s">
        <v>21</v>
      </c>
      <c r="F220" s="25" t="n">
        <f aca="false">F221+F223</f>
        <v>0</v>
      </c>
      <c r="G220" s="18" t="n">
        <f aca="false">H220-F220</f>
        <v>0</v>
      </c>
      <c r="H220" s="25" t="n">
        <f aca="false">H221+H223</f>
        <v>0</v>
      </c>
    </row>
    <row r="221" s="12" customFormat="true" ht="16.5" hidden="true" customHeight="true" outlineLevel="4" collapsed="false">
      <c r="A221" s="26" t="s">
        <v>42</v>
      </c>
      <c r="B221" s="23" t="s">
        <v>11</v>
      </c>
      <c r="C221" s="24" t="s">
        <v>239</v>
      </c>
      <c r="D221" s="24" t="s">
        <v>246</v>
      </c>
      <c r="E221" s="24" t="s">
        <v>35</v>
      </c>
      <c r="F221" s="25" t="n">
        <f aca="false">F222</f>
        <v>0</v>
      </c>
      <c r="G221" s="18" t="n">
        <f aca="false">H221-F221</f>
        <v>0</v>
      </c>
      <c r="H221" s="25" t="n">
        <f aca="false">H222</f>
        <v>0</v>
      </c>
    </row>
    <row r="222" s="12" customFormat="true" ht="30" hidden="true" customHeight="true" outlineLevel="5" collapsed="false">
      <c r="A222" s="26" t="s">
        <v>43</v>
      </c>
      <c r="B222" s="23" t="s">
        <v>11</v>
      </c>
      <c r="C222" s="24" t="s">
        <v>239</v>
      </c>
      <c r="D222" s="24" t="s">
        <v>246</v>
      </c>
      <c r="E222" s="24" t="s">
        <v>37</v>
      </c>
      <c r="F222" s="25"/>
      <c r="G222" s="18" t="n">
        <f aca="false">H222-F222</f>
        <v>0</v>
      </c>
      <c r="H222" s="25"/>
    </row>
    <row r="223" s="12" customFormat="true" ht="15" hidden="true" customHeight="true" outlineLevel="5" collapsed="false">
      <c r="A223" s="26" t="s">
        <v>247</v>
      </c>
      <c r="B223" s="23" t="s">
        <v>11</v>
      </c>
      <c r="C223" s="24" t="s">
        <v>239</v>
      </c>
      <c r="D223" s="24" t="s">
        <v>246</v>
      </c>
      <c r="E223" s="24" t="s">
        <v>248</v>
      </c>
      <c r="F223" s="25" t="n">
        <f aca="false">F224</f>
        <v>0</v>
      </c>
      <c r="G223" s="18" t="n">
        <f aca="false">H223-F223</f>
        <v>0</v>
      </c>
      <c r="H223" s="25" t="n">
        <f aca="false">H224</f>
        <v>0</v>
      </c>
    </row>
    <row r="224" s="12" customFormat="true" ht="30" hidden="true" customHeight="true" outlineLevel="5" collapsed="false">
      <c r="A224" s="26" t="s">
        <v>249</v>
      </c>
      <c r="B224" s="23" t="s">
        <v>11</v>
      </c>
      <c r="C224" s="24" t="s">
        <v>239</v>
      </c>
      <c r="D224" s="24" t="s">
        <v>246</v>
      </c>
      <c r="E224" s="24" t="s">
        <v>250</v>
      </c>
      <c r="F224" s="25"/>
      <c r="G224" s="18" t="n">
        <f aca="false">H224-F224</f>
        <v>0</v>
      </c>
      <c r="H224" s="25"/>
    </row>
    <row r="225" s="12" customFormat="true" ht="32.25" hidden="false" customHeight="true" outlineLevel="3" collapsed="true">
      <c r="A225" s="26" t="s">
        <v>251</v>
      </c>
      <c r="B225" s="23" t="s">
        <v>11</v>
      </c>
      <c r="C225" s="24" t="s">
        <v>239</v>
      </c>
      <c r="D225" s="24" t="s">
        <v>252</v>
      </c>
      <c r="E225" s="24" t="s">
        <v>21</v>
      </c>
      <c r="F225" s="25" t="n">
        <f aca="false">F226+F228</f>
        <v>1499916</v>
      </c>
      <c r="G225" s="18" t="n">
        <f aca="false">H225-F225</f>
        <v>-129527.21</v>
      </c>
      <c r="H225" s="25" t="n">
        <f aca="false">H226+H228</f>
        <v>1370388.79</v>
      </c>
    </row>
    <row r="226" s="12" customFormat="true" ht="16.5" hidden="false" customHeight="true" outlineLevel="4" collapsed="false">
      <c r="A226" s="26" t="s">
        <v>253</v>
      </c>
      <c r="B226" s="23" t="s">
        <v>11</v>
      </c>
      <c r="C226" s="24" t="s">
        <v>239</v>
      </c>
      <c r="D226" s="24" t="s">
        <v>254</v>
      </c>
      <c r="E226" s="24" t="s">
        <v>35</v>
      </c>
      <c r="F226" s="25" t="n">
        <f aca="false">F227</f>
        <v>1499916</v>
      </c>
      <c r="G226" s="18" t="n">
        <f aca="false">H226-F226</f>
        <v>-129527.21</v>
      </c>
      <c r="H226" s="25" t="n">
        <f aca="false">H227</f>
        <v>1370388.79</v>
      </c>
    </row>
    <row r="227" s="12" customFormat="true" ht="15.75" hidden="false" customHeight="false" outlineLevel="5" collapsed="false">
      <c r="A227" s="26" t="s">
        <v>36</v>
      </c>
      <c r="B227" s="23" t="s">
        <v>11</v>
      </c>
      <c r="C227" s="24" t="s">
        <v>239</v>
      </c>
      <c r="D227" s="24" t="s">
        <v>254</v>
      </c>
      <c r="E227" s="24" t="s">
        <v>37</v>
      </c>
      <c r="F227" s="25" t="n">
        <v>1499916</v>
      </c>
      <c r="G227" s="18" t="n">
        <f aca="false">H227-F227</f>
        <v>-129527.21</v>
      </c>
      <c r="H227" s="25" t="n">
        <v>1370388.79</v>
      </c>
    </row>
    <row r="228" s="12" customFormat="true" ht="15" hidden="true" customHeight="true" outlineLevel="5" collapsed="false">
      <c r="A228" s="26" t="s">
        <v>247</v>
      </c>
      <c r="B228" s="23" t="s">
        <v>11</v>
      </c>
      <c r="C228" s="24" t="s">
        <v>239</v>
      </c>
      <c r="D228" s="24" t="s">
        <v>254</v>
      </c>
      <c r="E228" s="24" t="s">
        <v>248</v>
      </c>
      <c r="F228" s="25" t="n">
        <f aca="false">F229</f>
        <v>0</v>
      </c>
      <c r="G228" s="18" t="n">
        <f aca="false">H228-F228</f>
        <v>0</v>
      </c>
      <c r="H228" s="25" t="n">
        <f aca="false">H229</f>
        <v>0</v>
      </c>
    </row>
    <row r="229" s="12" customFormat="true" ht="30" hidden="true" customHeight="true" outlineLevel="5" collapsed="false">
      <c r="A229" s="26" t="s">
        <v>249</v>
      </c>
      <c r="B229" s="23" t="s">
        <v>11</v>
      </c>
      <c r="C229" s="24" t="s">
        <v>239</v>
      </c>
      <c r="D229" s="24" t="s">
        <v>254</v>
      </c>
      <c r="E229" s="24" t="s">
        <v>250</v>
      </c>
      <c r="F229" s="25"/>
      <c r="G229" s="18" t="n">
        <f aca="false">H229-F229</f>
        <v>0</v>
      </c>
      <c r="H229" s="25"/>
    </row>
    <row r="230" s="12" customFormat="true" ht="32.25" hidden="true" customHeight="true" outlineLevel="3" collapsed="false">
      <c r="A230" s="26" t="s">
        <v>255</v>
      </c>
      <c r="B230" s="23" t="s">
        <v>11</v>
      </c>
      <c r="C230" s="24" t="s">
        <v>239</v>
      </c>
      <c r="D230" s="24" t="s">
        <v>256</v>
      </c>
      <c r="E230" s="24" t="s">
        <v>21</v>
      </c>
      <c r="F230" s="25" t="n">
        <f aca="false">F231+F233</f>
        <v>0</v>
      </c>
      <c r="G230" s="18" t="n">
        <f aca="false">H230-F230</f>
        <v>0</v>
      </c>
      <c r="H230" s="25" t="n">
        <f aca="false">H231+H233</f>
        <v>0</v>
      </c>
    </row>
    <row r="231" s="12" customFormat="true" ht="16.5" hidden="true" customHeight="true" outlineLevel="4" collapsed="false">
      <c r="A231" s="26" t="s">
        <v>42</v>
      </c>
      <c r="B231" s="23" t="s">
        <v>11</v>
      </c>
      <c r="C231" s="24" t="s">
        <v>239</v>
      </c>
      <c r="D231" s="24" t="s">
        <v>257</v>
      </c>
      <c r="E231" s="24" t="s">
        <v>35</v>
      </c>
      <c r="F231" s="25" t="n">
        <f aca="false">F232</f>
        <v>0</v>
      </c>
      <c r="G231" s="18" t="n">
        <f aca="false">H231-F231</f>
        <v>0</v>
      </c>
      <c r="H231" s="25" t="n">
        <f aca="false">H232</f>
        <v>0</v>
      </c>
    </row>
    <row r="232" s="12" customFormat="true" ht="30" hidden="true" customHeight="true" outlineLevel="5" collapsed="false">
      <c r="A232" s="26" t="s">
        <v>43</v>
      </c>
      <c r="B232" s="23" t="s">
        <v>11</v>
      </c>
      <c r="C232" s="24" t="s">
        <v>239</v>
      </c>
      <c r="D232" s="24" t="s">
        <v>257</v>
      </c>
      <c r="E232" s="24" t="s">
        <v>37</v>
      </c>
      <c r="F232" s="25" t="n">
        <v>0</v>
      </c>
      <c r="G232" s="18" t="n">
        <f aca="false">H232-F232</f>
        <v>0</v>
      </c>
      <c r="H232" s="25" t="n">
        <v>0</v>
      </c>
    </row>
    <row r="233" s="12" customFormat="true" ht="15" hidden="true" customHeight="true" outlineLevel="5" collapsed="false">
      <c r="A233" s="26" t="s">
        <v>247</v>
      </c>
      <c r="B233" s="23" t="s">
        <v>11</v>
      </c>
      <c r="C233" s="24" t="s">
        <v>239</v>
      </c>
      <c r="D233" s="24" t="s">
        <v>257</v>
      </c>
      <c r="E233" s="24" t="s">
        <v>248</v>
      </c>
      <c r="F233" s="25" t="n">
        <f aca="false">F234</f>
        <v>0</v>
      </c>
      <c r="G233" s="18" t="n">
        <f aca="false">H233-F233</f>
        <v>0</v>
      </c>
      <c r="H233" s="25" t="n">
        <f aca="false">H234</f>
        <v>0</v>
      </c>
    </row>
    <row r="234" s="12" customFormat="true" ht="30" hidden="true" customHeight="true" outlineLevel="5" collapsed="false">
      <c r="A234" s="26" t="s">
        <v>249</v>
      </c>
      <c r="B234" s="23" t="s">
        <v>11</v>
      </c>
      <c r="C234" s="24" t="s">
        <v>239</v>
      </c>
      <c r="D234" s="24" t="s">
        <v>257</v>
      </c>
      <c r="E234" s="24" t="s">
        <v>250</v>
      </c>
      <c r="F234" s="25"/>
      <c r="G234" s="18" t="n">
        <f aca="false">H234-F234</f>
        <v>0</v>
      </c>
      <c r="H234" s="25"/>
    </row>
    <row r="235" s="12" customFormat="true" ht="16.5" hidden="false" customHeight="true" outlineLevel="1" collapsed="true">
      <c r="A235" s="30" t="s">
        <v>258</v>
      </c>
      <c r="B235" s="21" t="s">
        <v>11</v>
      </c>
      <c r="C235" s="19" t="s">
        <v>259</v>
      </c>
      <c r="D235" s="19"/>
      <c r="E235" s="19"/>
      <c r="F235" s="20" t="n">
        <f aca="false">F236+F241+F269+F276</f>
        <v>3433815.22</v>
      </c>
      <c r="G235" s="18" t="n">
        <f aca="false">H235-F235</f>
        <v>0</v>
      </c>
      <c r="H235" s="20" t="n">
        <f aca="false">H236+H241+H269+H276</f>
        <v>3433815.22</v>
      </c>
    </row>
    <row r="236" s="12" customFormat="true" ht="33.75" hidden="false" customHeight="true" outlineLevel="2" collapsed="false">
      <c r="A236" s="26" t="s">
        <v>260</v>
      </c>
      <c r="B236" s="23" t="s">
        <v>11</v>
      </c>
      <c r="C236" s="24" t="s">
        <v>259</v>
      </c>
      <c r="D236" s="24" t="s">
        <v>203</v>
      </c>
      <c r="E236" s="24"/>
      <c r="F236" s="25" t="n">
        <f aca="false">F237</f>
        <v>500000</v>
      </c>
      <c r="G236" s="18" t="n">
        <f aca="false">H236-F236</f>
        <v>100000</v>
      </c>
      <c r="H236" s="25" t="n">
        <f aca="false">H237</f>
        <v>600000</v>
      </c>
    </row>
    <row r="237" s="12" customFormat="true" ht="18.75" hidden="false" customHeight="true" outlineLevel="3" collapsed="false">
      <c r="A237" s="26" t="s">
        <v>261</v>
      </c>
      <c r="B237" s="23" t="s">
        <v>11</v>
      </c>
      <c r="C237" s="24" t="s">
        <v>259</v>
      </c>
      <c r="D237" s="24" t="s">
        <v>262</v>
      </c>
      <c r="E237" s="24"/>
      <c r="F237" s="25" t="n">
        <f aca="false">F238</f>
        <v>500000</v>
      </c>
      <c r="G237" s="18" t="n">
        <f aca="false">H237-F237</f>
        <v>100000</v>
      </c>
      <c r="H237" s="25" t="n">
        <f aca="false">H238</f>
        <v>600000</v>
      </c>
    </row>
    <row r="238" s="12" customFormat="true" ht="16.5" hidden="false" customHeight="true" outlineLevel="3" collapsed="false">
      <c r="A238" s="26" t="s">
        <v>263</v>
      </c>
      <c r="B238" s="23" t="s">
        <v>11</v>
      </c>
      <c r="C238" s="24" t="s">
        <v>259</v>
      </c>
      <c r="D238" s="24" t="s">
        <v>264</v>
      </c>
      <c r="E238" s="24" t="s">
        <v>21</v>
      </c>
      <c r="F238" s="25" t="n">
        <f aca="false">F239</f>
        <v>500000</v>
      </c>
      <c r="G238" s="18" t="n">
        <f aca="false">H238-F238</f>
        <v>100000</v>
      </c>
      <c r="H238" s="25" t="n">
        <f aca="false">H239</f>
        <v>600000</v>
      </c>
    </row>
    <row r="239" s="12" customFormat="true" ht="15.75" hidden="false" customHeight="false" outlineLevel="4" collapsed="false">
      <c r="A239" s="26" t="s">
        <v>48</v>
      </c>
      <c r="B239" s="23" t="s">
        <v>11</v>
      </c>
      <c r="C239" s="24" t="s">
        <v>259</v>
      </c>
      <c r="D239" s="24" t="s">
        <v>265</v>
      </c>
      <c r="E239" s="24" t="s">
        <v>49</v>
      </c>
      <c r="F239" s="25" t="n">
        <f aca="false">F240</f>
        <v>500000</v>
      </c>
      <c r="G239" s="18" t="n">
        <f aca="false">H239-F239</f>
        <v>100000</v>
      </c>
      <c r="H239" s="25" t="n">
        <f aca="false">H240</f>
        <v>600000</v>
      </c>
    </row>
    <row r="240" s="12" customFormat="true" ht="33.75" hidden="false" customHeight="true" outlineLevel="5" collapsed="false">
      <c r="A240" s="26" t="s">
        <v>209</v>
      </c>
      <c r="B240" s="23" t="s">
        <v>11</v>
      </c>
      <c r="C240" s="24" t="s">
        <v>259</v>
      </c>
      <c r="D240" s="24" t="s">
        <v>265</v>
      </c>
      <c r="E240" s="24" t="s">
        <v>210</v>
      </c>
      <c r="F240" s="25" t="n">
        <v>500000</v>
      </c>
      <c r="G240" s="18" t="n">
        <f aca="false">H240-F240</f>
        <v>100000</v>
      </c>
      <c r="H240" s="25" t="n">
        <v>600000</v>
      </c>
    </row>
    <row r="241" s="12" customFormat="true" ht="19.5" hidden="false" customHeight="true" outlineLevel="2" collapsed="false">
      <c r="A241" s="26" t="s">
        <v>266</v>
      </c>
      <c r="B241" s="23" t="s">
        <v>11</v>
      </c>
      <c r="C241" s="24" t="s">
        <v>259</v>
      </c>
      <c r="D241" s="24" t="s">
        <v>267</v>
      </c>
      <c r="E241" s="24"/>
      <c r="F241" s="25" t="n">
        <f aca="false">F242</f>
        <v>686000</v>
      </c>
      <c r="G241" s="18" t="n">
        <f aca="false">H241-F241</f>
        <v>-100000</v>
      </c>
      <c r="H241" s="25" t="n">
        <f aca="false">H242</f>
        <v>586000</v>
      </c>
    </row>
    <row r="242" s="12" customFormat="true" ht="18" hidden="false" customHeight="true" outlineLevel="2" collapsed="false">
      <c r="A242" s="26" t="s">
        <v>268</v>
      </c>
      <c r="B242" s="23" t="s">
        <v>11</v>
      </c>
      <c r="C242" s="24" t="s">
        <v>259</v>
      </c>
      <c r="D242" s="24" t="s">
        <v>269</v>
      </c>
      <c r="E242" s="24"/>
      <c r="F242" s="25" t="n">
        <f aca="false">F243+F246+F250+F253+F258+F261+F266</f>
        <v>686000</v>
      </c>
      <c r="G242" s="18" t="n">
        <f aca="false">H242-F242</f>
        <v>-100000</v>
      </c>
      <c r="H242" s="25" t="n">
        <f aca="false">H243+H246+H250+H253+H258+H261+H266</f>
        <v>586000</v>
      </c>
    </row>
    <row r="243" s="12" customFormat="true" ht="33.75" hidden="false" customHeight="true" outlineLevel="3" collapsed="false">
      <c r="A243" s="26" t="s">
        <v>270</v>
      </c>
      <c r="B243" s="23" t="s">
        <v>11</v>
      </c>
      <c r="C243" s="24" t="s">
        <v>259</v>
      </c>
      <c r="D243" s="24" t="s">
        <v>271</v>
      </c>
      <c r="E243" s="24"/>
      <c r="F243" s="25" t="n">
        <f aca="false">F244</f>
        <v>90000</v>
      </c>
      <c r="G243" s="18" t="n">
        <f aca="false">H243-F243</f>
        <v>0</v>
      </c>
      <c r="H243" s="25" t="n">
        <f aca="false">H244</f>
        <v>90000</v>
      </c>
    </row>
    <row r="244" s="12" customFormat="true" ht="17.25" hidden="false" customHeight="true" outlineLevel="4" collapsed="false">
      <c r="A244" s="26" t="s">
        <v>34</v>
      </c>
      <c r="B244" s="23" t="s">
        <v>11</v>
      </c>
      <c r="C244" s="24" t="s">
        <v>259</v>
      </c>
      <c r="D244" s="24" t="s">
        <v>271</v>
      </c>
      <c r="E244" s="24" t="s">
        <v>35</v>
      </c>
      <c r="F244" s="25" t="n">
        <f aca="false">F245</f>
        <v>90000</v>
      </c>
      <c r="G244" s="18" t="n">
        <f aca="false">H244-F244</f>
        <v>0</v>
      </c>
      <c r="H244" s="25" t="n">
        <f aca="false">H245</f>
        <v>90000</v>
      </c>
    </row>
    <row r="245" s="12" customFormat="true" ht="15.75" hidden="false" customHeight="false" outlineLevel="5" collapsed="false">
      <c r="A245" s="26" t="s">
        <v>36</v>
      </c>
      <c r="B245" s="23" t="s">
        <v>11</v>
      </c>
      <c r="C245" s="24" t="s">
        <v>259</v>
      </c>
      <c r="D245" s="24" t="s">
        <v>271</v>
      </c>
      <c r="E245" s="24" t="s">
        <v>37</v>
      </c>
      <c r="F245" s="25" t="n">
        <v>90000</v>
      </c>
      <c r="G245" s="18" t="n">
        <f aca="false">H245-F245</f>
        <v>0</v>
      </c>
      <c r="H245" s="25" t="n">
        <v>90000</v>
      </c>
    </row>
    <row r="246" s="12" customFormat="true" ht="47.25" hidden="false" customHeight="false" outlineLevel="5" collapsed="false">
      <c r="A246" s="26" t="s">
        <v>272</v>
      </c>
      <c r="B246" s="23" t="s">
        <v>11</v>
      </c>
      <c r="C246" s="24" t="s">
        <v>259</v>
      </c>
      <c r="D246" s="24" t="s">
        <v>273</v>
      </c>
      <c r="E246" s="24"/>
      <c r="F246" s="25" t="n">
        <f aca="false">F247</f>
        <v>200000</v>
      </c>
      <c r="G246" s="18" t="n">
        <f aca="false">H246-F246</f>
        <v>-102400</v>
      </c>
      <c r="H246" s="25" t="n">
        <f aca="false">H247</f>
        <v>97600</v>
      </c>
    </row>
    <row r="247" s="12" customFormat="true" ht="32.25" hidden="false" customHeight="true" outlineLevel="2" collapsed="false">
      <c r="A247" s="26" t="s">
        <v>274</v>
      </c>
      <c r="B247" s="23" t="s">
        <v>11</v>
      </c>
      <c r="C247" s="24" t="s">
        <v>259</v>
      </c>
      <c r="D247" s="24" t="s">
        <v>275</v>
      </c>
      <c r="E247" s="24"/>
      <c r="F247" s="25" t="n">
        <f aca="false">F248</f>
        <v>200000</v>
      </c>
      <c r="G247" s="18" t="n">
        <f aca="false">H247-F247</f>
        <v>-102400</v>
      </c>
      <c r="H247" s="25" t="n">
        <f aca="false">H248</f>
        <v>97600</v>
      </c>
    </row>
    <row r="248" s="12" customFormat="true" ht="17.25" hidden="false" customHeight="true" outlineLevel="4" collapsed="false">
      <c r="A248" s="26" t="s">
        <v>34</v>
      </c>
      <c r="B248" s="23" t="s">
        <v>11</v>
      </c>
      <c r="C248" s="24" t="s">
        <v>259</v>
      </c>
      <c r="D248" s="24" t="s">
        <v>275</v>
      </c>
      <c r="E248" s="24" t="s">
        <v>35</v>
      </c>
      <c r="F248" s="25" t="n">
        <f aca="false">F249</f>
        <v>200000</v>
      </c>
      <c r="G248" s="18" t="n">
        <f aca="false">H248-F248</f>
        <v>-102400</v>
      </c>
      <c r="H248" s="25" t="n">
        <f aca="false">H249</f>
        <v>97600</v>
      </c>
    </row>
    <row r="249" s="12" customFormat="true" ht="15.75" hidden="false" customHeight="false" outlineLevel="5" collapsed="false">
      <c r="A249" s="26" t="s">
        <v>36</v>
      </c>
      <c r="B249" s="23" t="s">
        <v>11</v>
      </c>
      <c r="C249" s="24" t="s">
        <v>259</v>
      </c>
      <c r="D249" s="24" t="s">
        <v>275</v>
      </c>
      <c r="E249" s="24" t="s">
        <v>37</v>
      </c>
      <c r="F249" s="25" t="n">
        <v>200000</v>
      </c>
      <c r="G249" s="18" t="n">
        <f aca="false">H249-F249</f>
        <v>-102400</v>
      </c>
      <c r="H249" s="25" t="n">
        <v>97600</v>
      </c>
    </row>
    <row r="250" s="12" customFormat="true" ht="31.5" hidden="false" customHeight="true" outlineLevel="2" collapsed="false">
      <c r="A250" s="26" t="s">
        <v>276</v>
      </c>
      <c r="B250" s="23" t="s">
        <v>11</v>
      </c>
      <c r="C250" s="24" t="s">
        <v>259</v>
      </c>
      <c r="D250" s="24" t="s">
        <v>277</v>
      </c>
      <c r="E250" s="24"/>
      <c r="F250" s="25" t="n">
        <f aca="false">F251</f>
        <v>50000</v>
      </c>
      <c r="G250" s="18" t="n">
        <f aca="false">H250-F250</f>
        <v>0</v>
      </c>
      <c r="H250" s="25" t="n">
        <f aca="false">H251</f>
        <v>50000</v>
      </c>
    </row>
    <row r="251" s="12" customFormat="true" ht="17.25" hidden="false" customHeight="true" outlineLevel="4" collapsed="false">
      <c r="A251" s="26" t="s">
        <v>34</v>
      </c>
      <c r="B251" s="23" t="s">
        <v>11</v>
      </c>
      <c r="C251" s="24" t="s">
        <v>259</v>
      </c>
      <c r="D251" s="24" t="s">
        <v>277</v>
      </c>
      <c r="E251" s="24" t="s">
        <v>35</v>
      </c>
      <c r="F251" s="25" t="n">
        <f aca="false">F252</f>
        <v>50000</v>
      </c>
      <c r="G251" s="18" t="n">
        <f aca="false">H251-F251</f>
        <v>0</v>
      </c>
      <c r="H251" s="25" t="n">
        <f aca="false">H252</f>
        <v>50000</v>
      </c>
    </row>
    <row r="252" s="12" customFormat="true" ht="15.75" hidden="false" customHeight="false" outlineLevel="5" collapsed="false">
      <c r="A252" s="26" t="s">
        <v>36</v>
      </c>
      <c r="B252" s="23" t="s">
        <v>11</v>
      </c>
      <c r="C252" s="24" t="s">
        <v>259</v>
      </c>
      <c r="D252" s="24" t="s">
        <v>277</v>
      </c>
      <c r="E252" s="24" t="s">
        <v>37</v>
      </c>
      <c r="F252" s="25" t="n">
        <v>50000</v>
      </c>
      <c r="G252" s="18" t="n">
        <f aca="false">H252-F252</f>
        <v>0</v>
      </c>
      <c r="H252" s="25" t="n">
        <v>50000</v>
      </c>
    </row>
    <row r="253" s="12" customFormat="true" ht="45.75" hidden="false" customHeight="true" outlineLevel="2" collapsed="false">
      <c r="A253" s="26" t="s">
        <v>278</v>
      </c>
      <c r="B253" s="23" t="s">
        <v>11</v>
      </c>
      <c r="C253" s="24" t="s">
        <v>259</v>
      </c>
      <c r="D253" s="24" t="s">
        <v>279</v>
      </c>
      <c r="E253" s="24"/>
      <c r="F253" s="25" t="n">
        <f aca="false">F254+F256</f>
        <v>20000</v>
      </c>
      <c r="G253" s="18" t="n">
        <f aca="false">H253-F253</f>
        <v>0</v>
      </c>
      <c r="H253" s="25" t="n">
        <f aca="false">H254+H256</f>
        <v>20000</v>
      </c>
    </row>
    <row r="254" s="12" customFormat="true" ht="17.25" hidden="false" customHeight="true" outlineLevel="4" collapsed="false">
      <c r="A254" s="26" t="s">
        <v>34</v>
      </c>
      <c r="B254" s="23" t="s">
        <v>11</v>
      </c>
      <c r="C254" s="24" t="s">
        <v>259</v>
      </c>
      <c r="D254" s="24" t="s">
        <v>279</v>
      </c>
      <c r="E254" s="24" t="s">
        <v>35</v>
      </c>
      <c r="F254" s="25" t="n">
        <f aca="false">F255</f>
        <v>8000</v>
      </c>
      <c r="G254" s="18" t="n">
        <f aca="false">H254-F254</f>
        <v>0</v>
      </c>
      <c r="H254" s="25" t="n">
        <f aca="false">H255</f>
        <v>8000</v>
      </c>
    </row>
    <row r="255" s="12" customFormat="true" ht="15.75" hidden="false" customHeight="false" outlineLevel="5" collapsed="false">
      <c r="A255" s="26" t="s">
        <v>36</v>
      </c>
      <c r="B255" s="23" t="s">
        <v>11</v>
      </c>
      <c r="C255" s="24" t="s">
        <v>259</v>
      </c>
      <c r="D255" s="24" t="s">
        <v>279</v>
      </c>
      <c r="E255" s="24" t="s">
        <v>37</v>
      </c>
      <c r="F255" s="25" t="n">
        <v>8000</v>
      </c>
      <c r="G255" s="18" t="n">
        <f aca="false">H255-F255</f>
        <v>0</v>
      </c>
      <c r="H255" s="25" t="n">
        <v>8000</v>
      </c>
    </row>
    <row r="256" s="12" customFormat="true" ht="15.75" hidden="false" customHeight="false" outlineLevel="5" collapsed="false">
      <c r="A256" s="26" t="s">
        <v>48</v>
      </c>
      <c r="B256" s="23" t="s">
        <v>11</v>
      </c>
      <c r="C256" s="24" t="s">
        <v>259</v>
      </c>
      <c r="D256" s="24" t="s">
        <v>279</v>
      </c>
      <c r="E256" s="24" t="s">
        <v>49</v>
      </c>
      <c r="F256" s="25" t="n">
        <f aca="false">F257</f>
        <v>12000</v>
      </c>
      <c r="G256" s="18" t="n">
        <f aca="false">H256-F256</f>
        <v>0</v>
      </c>
      <c r="H256" s="25" t="n">
        <f aca="false">H257</f>
        <v>12000</v>
      </c>
    </row>
    <row r="257" s="12" customFormat="true" ht="15.75" hidden="false" customHeight="false" outlineLevel="5" collapsed="false">
      <c r="A257" s="26" t="s">
        <v>50</v>
      </c>
      <c r="B257" s="23" t="s">
        <v>11</v>
      </c>
      <c r="C257" s="24" t="s">
        <v>259</v>
      </c>
      <c r="D257" s="24" t="s">
        <v>279</v>
      </c>
      <c r="E257" s="24" t="s">
        <v>51</v>
      </c>
      <c r="F257" s="25" t="n">
        <v>12000</v>
      </c>
      <c r="G257" s="18" t="n">
        <f aca="false">H257-F257</f>
        <v>0</v>
      </c>
      <c r="H257" s="25" t="n">
        <v>12000</v>
      </c>
    </row>
    <row r="258" s="12" customFormat="true" ht="30.75" hidden="false" customHeight="true" outlineLevel="2" collapsed="false">
      <c r="A258" s="26" t="s">
        <v>280</v>
      </c>
      <c r="B258" s="23" t="s">
        <v>11</v>
      </c>
      <c r="C258" s="24" t="s">
        <v>259</v>
      </c>
      <c r="D258" s="24" t="s">
        <v>281</v>
      </c>
      <c r="E258" s="24"/>
      <c r="F258" s="25" t="n">
        <f aca="false">F259</f>
        <v>25000</v>
      </c>
      <c r="G258" s="18" t="n">
        <f aca="false">H258-F258</f>
        <v>0</v>
      </c>
      <c r="H258" s="25" t="n">
        <f aca="false">H259</f>
        <v>25000</v>
      </c>
    </row>
    <row r="259" s="12" customFormat="true" ht="17.25" hidden="false" customHeight="true" outlineLevel="4" collapsed="false">
      <c r="A259" s="26" t="s">
        <v>34</v>
      </c>
      <c r="B259" s="23" t="s">
        <v>11</v>
      </c>
      <c r="C259" s="24" t="s">
        <v>259</v>
      </c>
      <c r="D259" s="24" t="s">
        <v>281</v>
      </c>
      <c r="E259" s="24" t="s">
        <v>35</v>
      </c>
      <c r="F259" s="25" t="n">
        <f aca="false">F260</f>
        <v>25000</v>
      </c>
      <c r="G259" s="18" t="n">
        <f aca="false">H259-F259</f>
        <v>0</v>
      </c>
      <c r="H259" s="25" t="n">
        <f aca="false">H260</f>
        <v>25000</v>
      </c>
    </row>
    <row r="260" s="12" customFormat="true" ht="15.75" hidden="false" customHeight="false" outlineLevel="5" collapsed="false">
      <c r="A260" s="26" t="s">
        <v>36</v>
      </c>
      <c r="B260" s="23" t="s">
        <v>11</v>
      </c>
      <c r="C260" s="24" t="s">
        <v>259</v>
      </c>
      <c r="D260" s="24" t="s">
        <v>281</v>
      </c>
      <c r="E260" s="24" t="s">
        <v>37</v>
      </c>
      <c r="F260" s="25" t="n">
        <v>25000</v>
      </c>
      <c r="G260" s="18" t="n">
        <f aca="false">H260-F260</f>
        <v>0</v>
      </c>
      <c r="H260" s="25" t="n">
        <v>25000</v>
      </c>
    </row>
    <row r="261" s="12" customFormat="true" ht="33.75" hidden="false" customHeight="true" outlineLevel="2" collapsed="false">
      <c r="A261" s="26" t="s">
        <v>282</v>
      </c>
      <c r="B261" s="23" t="s">
        <v>11</v>
      </c>
      <c r="C261" s="24" t="s">
        <v>259</v>
      </c>
      <c r="D261" s="24" t="s">
        <v>283</v>
      </c>
      <c r="E261" s="24"/>
      <c r="F261" s="25" t="n">
        <f aca="false">F262+F264</f>
        <v>35000</v>
      </c>
      <c r="G261" s="18" t="n">
        <f aca="false">H261-F261</f>
        <v>2400</v>
      </c>
      <c r="H261" s="25" t="n">
        <f aca="false">H262+H264</f>
        <v>37400</v>
      </c>
    </row>
    <row r="262" s="12" customFormat="true" ht="17.25" hidden="false" customHeight="true" outlineLevel="4" collapsed="false">
      <c r="A262" s="26" t="s">
        <v>34</v>
      </c>
      <c r="B262" s="23" t="s">
        <v>11</v>
      </c>
      <c r="C262" s="24" t="s">
        <v>259</v>
      </c>
      <c r="D262" s="24" t="s">
        <v>283</v>
      </c>
      <c r="E262" s="24" t="s">
        <v>35</v>
      </c>
      <c r="F262" s="25" t="n">
        <f aca="false">F263</f>
        <v>15000</v>
      </c>
      <c r="G262" s="18" t="n">
        <f aca="false">H262-F262</f>
        <v>2400</v>
      </c>
      <c r="H262" s="25" t="n">
        <f aca="false">H263</f>
        <v>17400</v>
      </c>
    </row>
    <row r="263" s="12" customFormat="true" ht="15.75" hidden="false" customHeight="false" outlineLevel="5" collapsed="false">
      <c r="A263" s="26" t="s">
        <v>36</v>
      </c>
      <c r="B263" s="23" t="s">
        <v>11</v>
      </c>
      <c r="C263" s="24" t="s">
        <v>259</v>
      </c>
      <c r="D263" s="24" t="s">
        <v>283</v>
      </c>
      <c r="E263" s="24" t="s">
        <v>37</v>
      </c>
      <c r="F263" s="25" t="n">
        <v>15000</v>
      </c>
      <c r="G263" s="18" t="n">
        <f aca="false">H263-F263</f>
        <v>2400</v>
      </c>
      <c r="H263" s="25" t="n">
        <v>17400</v>
      </c>
    </row>
    <row r="264" s="12" customFormat="true" ht="15.75" hidden="false" customHeight="false" outlineLevel="5" collapsed="false">
      <c r="A264" s="26" t="s">
        <v>48</v>
      </c>
      <c r="B264" s="23" t="s">
        <v>11</v>
      </c>
      <c r="C264" s="24" t="s">
        <v>259</v>
      </c>
      <c r="D264" s="24" t="s">
        <v>283</v>
      </c>
      <c r="E264" s="24" t="s">
        <v>49</v>
      </c>
      <c r="F264" s="25" t="n">
        <f aca="false">F265</f>
        <v>20000</v>
      </c>
      <c r="G264" s="18" t="n">
        <f aca="false">H264-F264</f>
        <v>0</v>
      </c>
      <c r="H264" s="25" t="n">
        <f aca="false">H265</f>
        <v>20000</v>
      </c>
    </row>
    <row r="265" s="12" customFormat="true" ht="15.75" hidden="false" customHeight="false" outlineLevel="5" collapsed="false">
      <c r="A265" s="26" t="s">
        <v>50</v>
      </c>
      <c r="B265" s="23" t="s">
        <v>11</v>
      </c>
      <c r="C265" s="24" t="s">
        <v>259</v>
      </c>
      <c r="D265" s="24" t="s">
        <v>283</v>
      </c>
      <c r="E265" s="24" t="s">
        <v>51</v>
      </c>
      <c r="F265" s="25" t="n">
        <v>20000</v>
      </c>
      <c r="G265" s="18" t="n">
        <f aca="false">H265-F265</f>
        <v>0</v>
      </c>
      <c r="H265" s="25" t="n">
        <v>20000</v>
      </c>
    </row>
    <row r="266" s="12" customFormat="true" ht="32.25" hidden="false" customHeight="true" outlineLevel="2" collapsed="false">
      <c r="A266" s="22" t="s">
        <v>284</v>
      </c>
      <c r="B266" s="23" t="s">
        <v>11</v>
      </c>
      <c r="C266" s="24" t="s">
        <v>259</v>
      </c>
      <c r="D266" s="24" t="s">
        <v>285</v>
      </c>
      <c r="E266" s="24"/>
      <c r="F266" s="25" t="n">
        <f aca="false">F267</f>
        <v>266000</v>
      </c>
      <c r="G266" s="18" t="n">
        <f aca="false">H266-F266</f>
        <v>0</v>
      </c>
      <c r="H266" s="25" t="n">
        <f aca="false">H267</f>
        <v>266000</v>
      </c>
    </row>
    <row r="267" s="12" customFormat="true" ht="17.25" hidden="false" customHeight="true" outlineLevel="4" collapsed="false">
      <c r="A267" s="26" t="s">
        <v>34</v>
      </c>
      <c r="B267" s="23" t="s">
        <v>11</v>
      </c>
      <c r="C267" s="24" t="s">
        <v>259</v>
      </c>
      <c r="D267" s="24" t="s">
        <v>285</v>
      </c>
      <c r="E267" s="24" t="s">
        <v>35</v>
      </c>
      <c r="F267" s="25" t="n">
        <f aca="false">F268</f>
        <v>266000</v>
      </c>
      <c r="G267" s="18" t="n">
        <f aca="false">H267-F267</f>
        <v>0</v>
      </c>
      <c r="H267" s="25" t="n">
        <f aca="false">H268</f>
        <v>266000</v>
      </c>
    </row>
    <row r="268" s="12" customFormat="true" ht="15.75" hidden="false" customHeight="false" outlineLevel="5" collapsed="false">
      <c r="A268" s="26" t="s">
        <v>36</v>
      </c>
      <c r="B268" s="23" t="s">
        <v>11</v>
      </c>
      <c r="C268" s="24" t="s">
        <v>259</v>
      </c>
      <c r="D268" s="24" t="s">
        <v>285</v>
      </c>
      <c r="E268" s="24" t="s">
        <v>37</v>
      </c>
      <c r="F268" s="25" t="n">
        <v>266000</v>
      </c>
      <c r="G268" s="18" t="n">
        <f aca="false">H268-F268</f>
        <v>0</v>
      </c>
      <c r="H268" s="25" t="n">
        <v>266000</v>
      </c>
    </row>
    <row r="269" s="12" customFormat="true" ht="31.5" hidden="false" customHeight="true" outlineLevel="2" collapsed="false">
      <c r="A269" s="26" t="s">
        <v>286</v>
      </c>
      <c r="B269" s="23" t="s">
        <v>11</v>
      </c>
      <c r="C269" s="24" t="s">
        <v>259</v>
      </c>
      <c r="D269" s="24" t="s">
        <v>287</v>
      </c>
      <c r="E269" s="24"/>
      <c r="F269" s="25" t="n">
        <f aca="false">F270+F273</f>
        <v>2247815.22</v>
      </c>
      <c r="G269" s="18" t="n">
        <f aca="false">H269-F269</f>
        <v>0</v>
      </c>
      <c r="H269" s="25" t="n">
        <f aca="false">H270+H273</f>
        <v>2247815.22</v>
      </c>
    </row>
    <row r="270" s="12" customFormat="true" ht="35.25" hidden="false" customHeight="true" outlineLevel="2" collapsed="false">
      <c r="A270" s="26" t="s">
        <v>288</v>
      </c>
      <c r="B270" s="23" t="s">
        <v>11</v>
      </c>
      <c r="C270" s="24" t="s">
        <v>259</v>
      </c>
      <c r="D270" s="24" t="s">
        <v>289</v>
      </c>
      <c r="E270" s="24" t="s">
        <v>21</v>
      </c>
      <c r="F270" s="25" t="n">
        <f aca="false">F271</f>
        <v>500000</v>
      </c>
      <c r="G270" s="18" t="n">
        <f aca="false">H270-F270</f>
        <v>0</v>
      </c>
      <c r="H270" s="25" t="n">
        <f aca="false">H271</f>
        <v>500000</v>
      </c>
    </row>
    <row r="271" s="12" customFormat="true" ht="15.75" hidden="false" customHeight="false" outlineLevel="4" collapsed="false">
      <c r="A271" s="26" t="s">
        <v>48</v>
      </c>
      <c r="B271" s="23" t="s">
        <v>11</v>
      </c>
      <c r="C271" s="24" t="s">
        <v>259</v>
      </c>
      <c r="D271" s="24" t="s">
        <v>290</v>
      </c>
      <c r="E271" s="24" t="s">
        <v>49</v>
      </c>
      <c r="F271" s="25" t="n">
        <f aca="false">F272</f>
        <v>500000</v>
      </c>
      <c r="G271" s="18" t="n">
        <f aca="false">H271-F271</f>
        <v>0</v>
      </c>
      <c r="H271" s="25" t="n">
        <f aca="false">H272</f>
        <v>500000</v>
      </c>
    </row>
    <row r="272" s="12" customFormat="true" ht="34.5" hidden="false" customHeight="true" outlineLevel="5" collapsed="false">
      <c r="A272" s="26" t="s">
        <v>209</v>
      </c>
      <c r="B272" s="23" t="s">
        <v>11</v>
      </c>
      <c r="C272" s="24" t="s">
        <v>259</v>
      </c>
      <c r="D272" s="24" t="s">
        <v>290</v>
      </c>
      <c r="E272" s="24" t="s">
        <v>210</v>
      </c>
      <c r="F272" s="25" t="n">
        <v>500000</v>
      </c>
      <c r="G272" s="18" t="n">
        <f aca="false">H272-F272</f>
        <v>0</v>
      </c>
      <c r="H272" s="25" t="n">
        <v>500000</v>
      </c>
    </row>
    <row r="273" s="12" customFormat="true" ht="34.5" hidden="false" customHeight="true" outlineLevel="5" collapsed="false">
      <c r="A273" s="26" t="s">
        <v>291</v>
      </c>
      <c r="B273" s="23" t="s">
        <v>11</v>
      </c>
      <c r="C273" s="24" t="s">
        <v>259</v>
      </c>
      <c r="D273" s="24" t="s">
        <v>292</v>
      </c>
      <c r="E273" s="24" t="s">
        <v>21</v>
      </c>
      <c r="F273" s="25" t="n">
        <f aca="false">F274</f>
        <v>1747815.22</v>
      </c>
      <c r="G273" s="18" t="n">
        <f aca="false">H273-F273</f>
        <v>0</v>
      </c>
      <c r="H273" s="25" t="n">
        <f aca="false">H274</f>
        <v>1747815.22</v>
      </c>
    </row>
    <row r="274" s="12" customFormat="true" ht="20.25" hidden="false" customHeight="true" outlineLevel="5" collapsed="false">
      <c r="A274" s="26" t="s">
        <v>48</v>
      </c>
      <c r="B274" s="23" t="s">
        <v>11</v>
      </c>
      <c r="C274" s="24" t="s">
        <v>259</v>
      </c>
      <c r="D274" s="24" t="s">
        <v>292</v>
      </c>
      <c r="E274" s="24" t="s">
        <v>49</v>
      </c>
      <c r="F274" s="25" t="n">
        <f aca="false">F275</f>
        <v>1747815.22</v>
      </c>
      <c r="G274" s="18" t="n">
        <f aca="false">H274-F274</f>
        <v>0</v>
      </c>
      <c r="H274" s="25" t="n">
        <f aca="false">H275</f>
        <v>1747815.22</v>
      </c>
    </row>
    <row r="275" s="12" customFormat="true" ht="34.5" hidden="false" customHeight="true" outlineLevel="5" collapsed="false">
      <c r="A275" s="26" t="s">
        <v>209</v>
      </c>
      <c r="B275" s="23" t="s">
        <v>11</v>
      </c>
      <c r="C275" s="24" t="s">
        <v>259</v>
      </c>
      <c r="D275" s="24" t="s">
        <v>292</v>
      </c>
      <c r="E275" s="24" t="s">
        <v>210</v>
      </c>
      <c r="F275" s="25" t="n">
        <v>1747815.22</v>
      </c>
      <c r="G275" s="18" t="n">
        <f aca="false">H275-F275</f>
        <v>0</v>
      </c>
      <c r="H275" s="25" t="n">
        <v>1747815.22</v>
      </c>
    </row>
    <row r="276" s="12" customFormat="true" ht="24.75" hidden="true" customHeight="true" outlineLevel="5" collapsed="false">
      <c r="A276" s="26" t="s">
        <v>293</v>
      </c>
      <c r="B276" s="23" t="s">
        <v>11</v>
      </c>
      <c r="C276" s="24" t="s">
        <v>259</v>
      </c>
      <c r="D276" s="24" t="s">
        <v>294</v>
      </c>
      <c r="E276" s="24"/>
      <c r="F276" s="25" t="n">
        <f aca="false">F277</f>
        <v>0</v>
      </c>
      <c r="G276" s="18" t="n">
        <f aca="false">H276-F276</f>
        <v>0</v>
      </c>
      <c r="H276" s="25" t="n">
        <f aca="false">H277</f>
        <v>0</v>
      </c>
    </row>
    <row r="277" s="12" customFormat="true" ht="17.25" hidden="true" customHeight="true" outlineLevel="5" collapsed="false">
      <c r="A277" s="26" t="s">
        <v>195</v>
      </c>
      <c r="B277" s="23" t="s">
        <v>11</v>
      </c>
      <c r="C277" s="24" t="s">
        <v>259</v>
      </c>
      <c r="D277" s="24" t="s">
        <v>294</v>
      </c>
      <c r="E277" s="24" t="s">
        <v>49</v>
      </c>
      <c r="F277" s="25" t="n">
        <f aca="false">F278</f>
        <v>0</v>
      </c>
      <c r="G277" s="18" t="n">
        <f aca="false">H277-F277</f>
        <v>0</v>
      </c>
      <c r="H277" s="25" t="n">
        <f aca="false">H278</f>
        <v>0</v>
      </c>
    </row>
    <row r="278" s="12" customFormat="true" ht="21.75" hidden="true" customHeight="true" outlineLevel="5" collapsed="false">
      <c r="A278" s="26" t="s">
        <v>50</v>
      </c>
      <c r="B278" s="23" t="s">
        <v>11</v>
      </c>
      <c r="C278" s="24" t="s">
        <v>259</v>
      </c>
      <c r="D278" s="24" t="s">
        <v>294</v>
      </c>
      <c r="E278" s="24" t="s">
        <v>51</v>
      </c>
      <c r="F278" s="25"/>
      <c r="G278" s="18" t="n">
        <f aca="false">H278-F278</f>
        <v>0</v>
      </c>
      <c r="H278" s="25"/>
    </row>
    <row r="279" s="12" customFormat="true" ht="15.75" hidden="false" customHeight="false" outlineLevel="0" collapsed="true">
      <c r="A279" s="30" t="s">
        <v>295</v>
      </c>
      <c r="B279" s="21" t="s">
        <v>11</v>
      </c>
      <c r="C279" s="19" t="s">
        <v>296</v>
      </c>
      <c r="D279" s="19"/>
      <c r="E279" s="19"/>
      <c r="F279" s="20" t="n">
        <f aca="false">F280+F316</f>
        <v>17169612.21</v>
      </c>
      <c r="G279" s="18" t="n">
        <f aca="false">H279-F279</f>
        <v>-2607152.38</v>
      </c>
      <c r="H279" s="20" t="n">
        <f aca="false">H280+H316</f>
        <v>14562459.83</v>
      </c>
    </row>
    <row r="280" s="12" customFormat="true" ht="15.75" hidden="false" customHeight="false" outlineLevel="0" collapsed="false">
      <c r="A280" s="30" t="s">
        <v>297</v>
      </c>
      <c r="B280" s="21" t="s">
        <v>11</v>
      </c>
      <c r="C280" s="19" t="s">
        <v>298</v>
      </c>
      <c r="D280" s="19"/>
      <c r="E280" s="19"/>
      <c r="F280" s="20" t="n">
        <f aca="false">F281</f>
        <v>2734136.57</v>
      </c>
      <c r="G280" s="18" t="n">
        <f aca="false">H280-F280</f>
        <v>-1653428.19</v>
      </c>
      <c r="H280" s="20" t="n">
        <f aca="false">H281</f>
        <v>1080708.38</v>
      </c>
    </row>
    <row r="281" s="12" customFormat="true" ht="18" hidden="false" customHeight="true" outlineLevel="0" collapsed="false">
      <c r="A281" s="26" t="s">
        <v>266</v>
      </c>
      <c r="B281" s="23" t="s">
        <v>11</v>
      </c>
      <c r="C281" s="24" t="s">
        <v>298</v>
      </c>
      <c r="D281" s="24" t="s">
        <v>267</v>
      </c>
      <c r="E281" s="24"/>
      <c r="F281" s="25" t="n">
        <f aca="false">F282</f>
        <v>2734136.57</v>
      </c>
      <c r="G281" s="18" t="n">
        <f aca="false">H281-F281</f>
        <v>-1653428.19</v>
      </c>
      <c r="H281" s="25" t="n">
        <f aca="false">H282</f>
        <v>1080708.38</v>
      </c>
    </row>
    <row r="282" s="12" customFormat="true" ht="31.5" hidden="false" customHeight="false" outlineLevel="0" collapsed="false">
      <c r="A282" s="26" t="s">
        <v>299</v>
      </c>
      <c r="B282" s="23" t="s">
        <v>11</v>
      </c>
      <c r="C282" s="24" t="s">
        <v>298</v>
      </c>
      <c r="D282" s="24" t="s">
        <v>300</v>
      </c>
      <c r="E282" s="24"/>
      <c r="F282" s="25" t="n">
        <f aca="false">F289+F292+F298+F304+F307+F310+F313</f>
        <v>2734136.57</v>
      </c>
      <c r="G282" s="18" t="n">
        <f aca="false">H282-F282</f>
        <v>-1653428.19</v>
      </c>
      <c r="H282" s="25" t="n">
        <f aca="false">H289+H292+H298+H304+H307+H310+H313</f>
        <v>1080708.38</v>
      </c>
    </row>
    <row r="283" s="12" customFormat="true" ht="18.75" hidden="true" customHeight="true" outlineLevel="0" collapsed="false">
      <c r="A283" s="26" t="s">
        <v>301</v>
      </c>
      <c r="B283" s="23" t="s">
        <v>11</v>
      </c>
      <c r="C283" s="24" t="s">
        <v>298</v>
      </c>
      <c r="D283" s="24" t="s">
        <v>302</v>
      </c>
      <c r="E283" s="24"/>
      <c r="F283" s="25" t="n">
        <f aca="false">F284</f>
        <v>0</v>
      </c>
      <c r="G283" s="18" t="n">
        <f aca="false">H283-F283</f>
        <v>0</v>
      </c>
      <c r="H283" s="25" t="n">
        <f aca="false">H284</f>
        <v>0</v>
      </c>
    </row>
    <row r="284" s="12" customFormat="true" ht="19.5" hidden="true" customHeight="true" outlineLevel="4" collapsed="false">
      <c r="A284" s="26" t="s">
        <v>34</v>
      </c>
      <c r="B284" s="23" t="s">
        <v>11</v>
      </c>
      <c r="C284" s="24" t="s">
        <v>298</v>
      </c>
      <c r="D284" s="24" t="s">
        <v>302</v>
      </c>
      <c r="E284" s="24" t="s">
        <v>35</v>
      </c>
      <c r="F284" s="25" t="n">
        <f aca="false">F285</f>
        <v>0</v>
      </c>
      <c r="G284" s="18" t="n">
        <f aca="false">H284-F284</f>
        <v>0</v>
      </c>
      <c r="H284" s="25" t="n">
        <f aca="false">H285</f>
        <v>0</v>
      </c>
    </row>
    <row r="285" s="12" customFormat="true" ht="18.75" hidden="true" customHeight="true" outlineLevel="5" collapsed="false">
      <c r="A285" s="26" t="s">
        <v>36</v>
      </c>
      <c r="B285" s="23" t="s">
        <v>11</v>
      </c>
      <c r="C285" s="24" t="s">
        <v>298</v>
      </c>
      <c r="D285" s="24" t="s">
        <v>302</v>
      </c>
      <c r="E285" s="24" t="s">
        <v>37</v>
      </c>
      <c r="F285" s="25"/>
      <c r="G285" s="18" t="n">
        <f aca="false">H285-F285</f>
        <v>0</v>
      </c>
      <c r="H285" s="25"/>
    </row>
    <row r="286" s="12" customFormat="true" ht="23.25" hidden="true" customHeight="true" outlineLevel="0" collapsed="false">
      <c r="A286" s="26" t="s">
        <v>303</v>
      </c>
      <c r="B286" s="23" t="s">
        <v>11</v>
      </c>
      <c r="C286" s="24" t="s">
        <v>304</v>
      </c>
      <c r="D286" s="24" t="s">
        <v>305</v>
      </c>
      <c r="E286" s="24"/>
      <c r="F286" s="25" t="n">
        <f aca="false">F287</f>
        <v>0</v>
      </c>
      <c r="G286" s="18" t="n">
        <f aca="false">H286-F286</f>
        <v>0</v>
      </c>
      <c r="H286" s="25" t="n">
        <f aca="false">H287</f>
        <v>0</v>
      </c>
    </row>
    <row r="287" s="12" customFormat="true" ht="19.5" hidden="true" customHeight="true" outlineLevel="4" collapsed="false">
      <c r="A287" s="26" t="s">
        <v>34</v>
      </c>
      <c r="B287" s="23" t="s">
        <v>11</v>
      </c>
      <c r="C287" s="24" t="s">
        <v>304</v>
      </c>
      <c r="D287" s="24" t="s">
        <v>305</v>
      </c>
      <c r="E287" s="24" t="s">
        <v>35</v>
      </c>
      <c r="F287" s="25" t="n">
        <f aca="false">F288</f>
        <v>0</v>
      </c>
      <c r="G287" s="18" t="n">
        <f aca="false">H287-F287</f>
        <v>0</v>
      </c>
      <c r="H287" s="25" t="n">
        <f aca="false">H288</f>
        <v>0</v>
      </c>
    </row>
    <row r="288" s="12" customFormat="true" ht="17.25" hidden="true" customHeight="true" outlineLevel="5" collapsed="false">
      <c r="A288" s="26" t="s">
        <v>36</v>
      </c>
      <c r="B288" s="23" t="s">
        <v>11</v>
      </c>
      <c r="C288" s="24" t="s">
        <v>298</v>
      </c>
      <c r="D288" s="24" t="s">
        <v>305</v>
      </c>
      <c r="E288" s="24" t="s">
        <v>37</v>
      </c>
      <c r="F288" s="25"/>
      <c r="G288" s="18" t="n">
        <f aca="false">H288-F288</f>
        <v>0</v>
      </c>
      <c r="H288" s="25"/>
    </row>
    <row r="289" s="12" customFormat="true" ht="18.75" hidden="false" customHeight="true" outlineLevel="0" collapsed="true">
      <c r="A289" s="26" t="s">
        <v>306</v>
      </c>
      <c r="B289" s="23" t="s">
        <v>11</v>
      </c>
      <c r="C289" s="24" t="s">
        <v>298</v>
      </c>
      <c r="D289" s="24" t="s">
        <v>307</v>
      </c>
      <c r="E289" s="24"/>
      <c r="F289" s="25" t="n">
        <f aca="false">F290</f>
        <v>100000</v>
      </c>
      <c r="G289" s="18" t="n">
        <f aca="false">H289-F289</f>
        <v>0</v>
      </c>
      <c r="H289" s="25" t="n">
        <f aca="false">H290</f>
        <v>100000</v>
      </c>
    </row>
    <row r="290" s="12" customFormat="true" ht="19.5" hidden="false" customHeight="true" outlineLevel="4" collapsed="false">
      <c r="A290" s="26" t="s">
        <v>34</v>
      </c>
      <c r="B290" s="23" t="s">
        <v>11</v>
      </c>
      <c r="C290" s="24" t="s">
        <v>298</v>
      </c>
      <c r="D290" s="24" t="s">
        <v>307</v>
      </c>
      <c r="E290" s="24" t="s">
        <v>35</v>
      </c>
      <c r="F290" s="25" t="n">
        <f aca="false">F291</f>
        <v>100000</v>
      </c>
      <c r="G290" s="18" t="n">
        <f aca="false">H290-F290</f>
        <v>0</v>
      </c>
      <c r="H290" s="25" t="n">
        <f aca="false">H291</f>
        <v>100000</v>
      </c>
    </row>
    <row r="291" s="12" customFormat="true" ht="15.75" hidden="false" customHeight="false" outlineLevel="5" collapsed="false">
      <c r="A291" s="26" t="s">
        <v>36</v>
      </c>
      <c r="B291" s="23" t="s">
        <v>11</v>
      </c>
      <c r="C291" s="24" t="s">
        <v>298</v>
      </c>
      <c r="D291" s="24" t="s">
        <v>307</v>
      </c>
      <c r="E291" s="24" t="s">
        <v>37</v>
      </c>
      <c r="F291" s="25" t="n">
        <v>100000</v>
      </c>
      <c r="G291" s="18" t="n">
        <f aca="false">H291-F291</f>
        <v>0</v>
      </c>
      <c r="H291" s="25" t="n">
        <v>100000</v>
      </c>
    </row>
    <row r="292" s="12" customFormat="true" ht="17.25" hidden="true" customHeight="true" outlineLevel="0" collapsed="false">
      <c r="A292" s="26" t="s">
        <v>308</v>
      </c>
      <c r="B292" s="23" t="s">
        <v>11</v>
      </c>
      <c r="C292" s="24" t="s">
        <v>298</v>
      </c>
      <c r="D292" s="24" t="s">
        <v>309</v>
      </c>
      <c r="E292" s="24"/>
      <c r="F292" s="25" t="n">
        <f aca="false">F293</f>
        <v>0</v>
      </c>
      <c r="G292" s="18" t="n">
        <f aca="false">H292-F292</f>
        <v>0</v>
      </c>
      <c r="H292" s="25" t="n">
        <f aca="false">H293</f>
        <v>0</v>
      </c>
    </row>
    <row r="293" s="12" customFormat="true" ht="19.5" hidden="true" customHeight="true" outlineLevel="4" collapsed="false">
      <c r="A293" s="26" t="s">
        <v>34</v>
      </c>
      <c r="B293" s="23" t="s">
        <v>11</v>
      </c>
      <c r="C293" s="24" t="s">
        <v>298</v>
      </c>
      <c r="D293" s="24" t="s">
        <v>309</v>
      </c>
      <c r="E293" s="24" t="s">
        <v>35</v>
      </c>
      <c r="F293" s="25" t="n">
        <f aca="false">F294</f>
        <v>0</v>
      </c>
      <c r="G293" s="18" t="n">
        <f aca="false">H293-F293</f>
        <v>0</v>
      </c>
      <c r="H293" s="25" t="n">
        <f aca="false">H294</f>
        <v>0</v>
      </c>
    </row>
    <row r="294" s="12" customFormat="true" ht="15.75" hidden="true" customHeight="false" outlineLevel="5" collapsed="false">
      <c r="A294" s="26" t="s">
        <v>36</v>
      </c>
      <c r="B294" s="23" t="s">
        <v>11</v>
      </c>
      <c r="C294" s="24" t="s">
        <v>298</v>
      </c>
      <c r="D294" s="24" t="s">
        <v>309</v>
      </c>
      <c r="E294" s="24" t="s">
        <v>37</v>
      </c>
      <c r="F294" s="25"/>
      <c r="G294" s="18" t="n">
        <f aca="false">H294-F294</f>
        <v>0</v>
      </c>
      <c r="H294" s="25"/>
    </row>
    <row r="295" s="12" customFormat="true" ht="32.25" hidden="true" customHeight="true" outlineLevel="0" collapsed="false">
      <c r="A295" s="26" t="s">
        <v>310</v>
      </c>
      <c r="B295" s="23" t="s">
        <v>11</v>
      </c>
      <c r="C295" s="24" t="s">
        <v>298</v>
      </c>
      <c r="D295" s="24" t="s">
        <v>311</v>
      </c>
      <c r="E295" s="24"/>
      <c r="F295" s="25" t="n">
        <f aca="false">F296</f>
        <v>0</v>
      </c>
      <c r="G295" s="18" t="n">
        <f aca="false">H295-F295</f>
        <v>0</v>
      </c>
      <c r="H295" s="25" t="n">
        <f aca="false">H296</f>
        <v>0</v>
      </c>
    </row>
    <row r="296" s="12" customFormat="true" ht="19.5" hidden="true" customHeight="true" outlineLevel="4" collapsed="false">
      <c r="A296" s="26" t="s">
        <v>34</v>
      </c>
      <c r="B296" s="23" t="s">
        <v>11</v>
      </c>
      <c r="C296" s="24" t="s">
        <v>298</v>
      </c>
      <c r="D296" s="24" t="s">
        <v>311</v>
      </c>
      <c r="E296" s="24" t="s">
        <v>35</v>
      </c>
      <c r="F296" s="25" t="n">
        <f aca="false">F297</f>
        <v>0</v>
      </c>
      <c r="G296" s="18" t="n">
        <f aca="false">H296-F296</f>
        <v>0</v>
      </c>
      <c r="H296" s="25" t="n">
        <f aca="false">H297</f>
        <v>0</v>
      </c>
    </row>
    <row r="297" s="12" customFormat="true" ht="18" hidden="true" customHeight="true" outlineLevel="5" collapsed="false">
      <c r="A297" s="26" t="s">
        <v>36</v>
      </c>
      <c r="B297" s="23" t="s">
        <v>11</v>
      </c>
      <c r="C297" s="24" t="s">
        <v>298</v>
      </c>
      <c r="D297" s="24" t="s">
        <v>311</v>
      </c>
      <c r="E297" s="24" t="s">
        <v>37</v>
      </c>
      <c r="F297" s="25"/>
      <c r="G297" s="18" t="n">
        <f aca="false">H297-F297</f>
        <v>0</v>
      </c>
      <c r="H297" s="25"/>
    </row>
    <row r="298" s="12" customFormat="true" ht="36" hidden="false" customHeight="true" outlineLevel="0" collapsed="true">
      <c r="A298" s="26" t="s">
        <v>312</v>
      </c>
      <c r="B298" s="23" t="s">
        <v>11</v>
      </c>
      <c r="C298" s="24" t="s">
        <v>298</v>
      </c>
      <c r="D298" s="24" t="s">
        <v>313</v>
      </c>
      <c r="E298" s="24"/>
      <c r="F298" s="25" t="n">
        <f aca="false">F299</f>
        <v>197966.84</v>
      </c>
      <c r="G298" s="18" t="n">
        <f aca="false">H298-F298</f>
        <v>0</v>
      </c>
      <c r="H298" s="25" t="n">
        <f aca="false">H299</f>
        <v>197966.84</v>
      </c>
    </row>
    <row r="299" s="12" customFormat="true" ht="19.5" hidden="false" customHeight="true" outlineLevel="4" collapsed="false">
      <c r="A299" s="26" t="s">
        <v>34</v>
      </c>
      <c r="B299" s="23" t="s">
        <v>11</v>
      </c>
      <c r="C299" s="24" t="s">
        <v>298</v>
      </c>
      <c r="D299" s="24" t="s">
        <v>313</v>
      </c>
      <c r="E299" s="24" t="s">
        <v>35</v>
      </c>
      <c r="F299" s="25" t="n">
        <f aca="false">F300</f>
        <v>197966.84</v>
      </c>
      <c r="G299" s="18" t="n">
        <f aca="false">H299-F299</f>
        <v>0</v>
      </c>
      <c r="H299" s="25" t="n">
        <f aca="false">H300</f>
        <v>197966.84</v>
      </c>
    </row>
    <row r="300" s="12" customFormat="true" ht="15.75" hidden="false" customHeight="false" outlineLevel="5" collapsed="false">
      <c r="A300" s="26" t="s">
        <v>36</v>
      </c>
      <c r="B300" s="23" t="s">
        <v>11</v>
      </c>
      <c r="C300" s="24" t="s">
        <v>298</v>
      </c>
      <c r="D300" s="24" t="s">
        <v>313</v>
      </c>
      <c r="E300" s="24" t="s">
        <v>37</v>
      </c>
      <c r="F300" s="25" t="n">
        <v>197966.84</v>
      </c>
      <c r="G300" s="18" t="n">
        <f aca="false">H300-F300</f>
        <v>0</v>
      </c>
      <c r="H300" s="25" t="n">
        <v>197966.84</v>
      </c>
    </row>
    <row r="301" s="12" customFormat="true" ht="18.75" hidden="true" customHeight="true" outlineLevel="0" collapsed="false">
      <c r="A301" s="26" t="s">
        <v>314</v>
      </c>
      <c r="B301" s="23" t="s">
        <v>11</v>
      </c>
      <c r="C301" s="24" t="s">
        <v>298</v>
      </c>
      <c r="D301" s="24" t="s">
        <v>315</v>
      </c>
      <c r="E301" s="24"/>
      <c r="F301" s="25" t="n">
        <f aca="false">F302</f>
        <v>0</v>
      </c>
      <c r="G301" s="18" t="n">
        <f aca="false">H301-F301</f>
        <v>0</v>
      </c>
      <c r="H301" s="25" t="n">
        <f aca="false">H302</f>
        <v>0</v>
      </c>
    </row>
    <row r="302" s="12" customFormat="true" ht="19.5" hidden="true" customHeight="true" outlineLevel="4" collapsed="false">
      <c r="A302" s="26" t="s">
        <v>42</v>
      </c>
      <c r="B302" s="23" t="s">
        <v>11</v>
      </c>
      <c r="C302" s="24" t="s">
        <v>298</v>
      </c>
      <c r="D302" s="24" t="s">
        <v>315</v>
      </c>
      <c r="E302" s="24" t="s">
        <v>35</v>
      </c>
      <c r="F302" s="25" t="n">
        <f aca="false">F303</f>
        <v>0</v>
      </c>
      <c r="G302" s="18" t="n">
        <f aca="false">H302-F302</f>
        <v>0</v>
      </c>
      <c r="H302" s="25" t="n">
        <f aca="false">H303</f>
        <v>0</v>
      </c>
    </row>
    <row r="303" s="12" customFormat="true" ht="30" hidden="true" customHeight="true" outlineLevel="5" collapsed="false">
      <c r="A303" s="26" t="s">
        <v>43</v>
      </c>
      <c r="B303" s="23" t="s">
        <v>11</v>
      </c>
      <c r="C303" s="24" t="s">
        <v>298</v>
      </c>
      <c r="D303" s="24" t="s">
        <v>315</v>
      </c>
      <c r="E303" s="24" t="s">
        <v>37</v>
      </c>
      <c r="F303" s="25"/>
      <c r="G303" s="18" t="n">
        <f aca="false">H303-F303</f>
        <v>0</v>
      </c>
      <c r="H303" s="25"/>
    </row>
    <row r="304" s="12" customFormat="true" ht="20.25" hidden="false" customHeight="true" outlineLevel="5" collapsed="false">
      <c r="A304" s="28" t="s">
        <v>316</v>
      </c>
      <c r="B304" s="23" t="s">
        <v>11</v>
      </c>
      <c r="C304" s="24" t="s">
        <v>298</v>
      </c>
      <c r="D304" s="24" t="s">
        <v>317</v>
      </c>
      <c r="E304" s="24"/>
      <c r="F304" s="25" t="n">
        <f aca="false">F305</f>
        <v>921280.35</v>
      </c>
      <c r="G304" s="18" t="n">
        <f aca="false">H304-F304</f>
        <v>-696809.93</v>
      </c>
      <c r="H304" s="25" t="n">
        <f aca="false">H305</f>
        <v>224470.42</v>
      </c>
    </row>
    <row r="305" s="12" customFormat="true" ht="15.75" hidden="false" customHeight="false" outlineLevel="5" collapsed="false">
      <c r="A305" s="26" t="s">
        <v>34</v>
      </c>
      <c r="B305" s="23" t="s">
        <v>11</v>
      </c>
      <c r="C305" s="24" t="s">
        <v>298</v>
      </c>
      <c r="D305" s="24" t="s">
        <v>317</v>
      </c>
      <c r="E305" s="24" t="s">
        <v>35</v>
      </c>
      <c r="F305" s="25" t="n">
        <f aca="false">F306</f>
        <v>921280.35</v>
      </c>
      <c r="G305" s="18" t="n">
        <f aca="false">H305-F305</f>
        <v>-696809.93</v>
      </c>
      <c r="H305" s="25" t="n">
        <f aca="false">H306</f>
        <v>224470.42</v>
      </c>
    </row>
    <row r="306" s="12" customFormat="true" ht="15.75" hidden="false" customHeight="false" outlineLevel="5" collapsed="false">
      <c r="A306" s="26" t="s">
        <v>36</v>
      </c>
      <c r="B306" s="23" t="s">
        <v>11</v>
      </c>
      <c r="C306" s="24" t="s">
        <v>298</v>
      </c>
      <c r="D306" s="24" t="s">
        <v>317</v>
      </c>
      <c r="E306" s="24" t="s">
        <v>37</v>
      </c>
      <c r="F306" s="25" t="n">
        <v>921280.35</v>
      </c>
      <c r="G306" s="18" t="n">
        <f aca="false">H306-F306</f>
        <v>-696809.93</v>
      </c>
      <c r="H306" s="25" t="n">
        <v>224470.42</v>
      </c>
    </row>
    <row r="307" s="12" customFormat="true" ht="18.75" hidden="false" customHeight="true" outlineLevel="0" collapsed="false">
      <c r="A307" s="26" t="s">
        <v>318</v>
      </c>
      <c r="B307" s="23" t="s">
        <v>11</v>
      </c>
      <c r="C307" s="24" t="s">
        <v>298</v>
      </c>
      <c r="D307" s="24" t="s">
        <v>319</v>
      </c>
      <c r="E307" s="24"/>
      <c r="F307" s="25" t="n">
        <f aca="false">F308</f>
        <v>100000</v>
      </c>
      <c r="G307" s="18" t="n">
        <f aca="false">H307-F307</f>
        <v>0</v>
      </c>
      <c r="H307" s="25" t="n">
        <f aca="false">H308</f>
        <v>100000</v>
      </c>
    </row>
    <row r="308" s="12" customFormat="true" ht="19.5" hidden="false" customHeight="true" outlineLevel="4" collapsed="false">
      <c r="A308" s="26" t="s">
        <v>34</v>
      </c>
      <c r="B308" s="23" t="s">
        <v>11</v>
      </c>
      <c r="C308" s="24" t="s">
        <v>298</v>
      </c>
      <c r="D308" s="24" t="s">
        <v>319</v>
      </c>
      <c r="E308" s="24" t="s">
        <v>35</v>
      </c>
      <c r="F308" s="25" t="n">
        <f aca="false">F309</f>
        <v>100000</v>
      </c>
      <c r="G308" s="18" t="n">
        <f aca="false">H308-F308</f>
        <v>0</v>
      </c>
      <c r="H308" s="25" t="n">
        <f aca="false">H309</f>
        <v>100000</v>
      </c>
    </row>
    <row r="309" s="12" customFormat="true" ht="15.75" hidden="false" customHeight="false" outlineLevel="5" collapsed="false">
      <c r="A309" s="26" t="s">
        <v>36</v>
      </c>
      <c r="B309" s="23" t="s">
        <v>11</v>
      </c>
      <c r="C309" s="24" t="s">
        <v>298</v>
      </c>
      <c r="D309" s="24" t="s">
        <v>319</v>
      </c>
      <c r="E309" s="24" t="s">
        <v>37</v>
      </c>
      <c r="F309" s="25" t="n">
        <v>100000</v>
      </c>
      <c r="G309" s="18" t="n">
        <f aca="false">H309-F309</f>
        <v>0</v>
      </c>
      <c r="H309" s="25" t="n">
        <v>100000</v>
      </c>
    </row>
    <row r="310" s="12" customFormat="true" ht="15.75" hidden="false" customHeight="false" outlineLevel="5" collapsed="false">
      <c r="A310" s="28" t="s">
        <v>316</v>
      </c>
      <c r="B310" s="23" t="s">
        <v>11</v>
      </c>
      <c r="C310" s="24" t="s">
        <v>298</v>
      </c>
      <c r="D310" s="24" t="s">
        <v>320</v>
      </c>
      <c r="E310" s="24"/>
      <c r="F310" s="25" t="n">
        <f aca="false">F311</f>
        <v>1352856.22</v>
      </c>
      <c r="G310" s="18" t="n">
        <f aca="false">H310-F310</f>
        <v>-950931.41</v>
      </c>
      <c r="H310" s="25" t="n">
        <f aca="false">H311</f>
        <v>401924.81</v>
      </c>
    </row>
    <row r="311" s="12" customFormat="true" ht="18.75" hidden="false" customHeight="true" outlineLevel="5" collapsed="false">
      <c r="A311" s="26" t="s">
        <v>34</v>
      </c>
      <c r="B311" s="23" t="s">
        <v>11</v>
      </c>
      <c r="C311" s="24" t="s">
        <v>298</v>
      </c>
      <c r="D311" s="24" t="s">
        <v>320</v>
      </c>
      <c r="E311" s="24" t="s">
        <v>35</v>
      </c>
      <c r="F311" s="25" t="n">
        <f aca="false">F312</f>
        <v>1352856.22</v>
      </c>
      <c r="G311" s="18" t="n">
        <f aca="false">H311-F311</f>
        <v>-950931.41</v>
      </c>
      <c r="H311" s="25" t="n">
        <f aca="false">H312</f>
        <v>401924.81</v>
      </c>
    </row>
    <row r="312" s="12" customFormat="true" ht="15.75" hidden="false" customHeight="false" outlineLevel="5" collapsed="false">
      <c r="A312" s="26" t="s">
        <v>36</v>
      </c>
      <c r="B312" s="23" t="s">
        <v>11</v>
      </c>
      <c r="C312" s="24" t="s">
        <v>298</v>
      </c>
      <c r="D312" s="24" t="s">
        <v>320</v>
      </c>
      <c r="E312" s="24" t="s">
        <v>37</v>
      </c>
      <c r="F312" s="25" t="n">
        <v>1352856.22</v>
      </c>
      <c r="G312" s="18" t="n">
        <f aca="false">H312-F312</f>
        <v>-950931.41</v>
      </c>
      <c r="H312" s="25" t="n">
        <v>401924.81</v>
      </c>
    </row>
    <row r="313" s="12" customFormat="true" ht="19.5" hidden="false" customHeight="true" outlineLevel="0" collapsed="false">
      <c r="A313" s="26" t="s">
        <v>321</v>
      </c>
      <c r="B313" s="23" t="s">
        <v>11</v>
      </c>
      <c r="C313" s="24" t="s">
        <v>298</v>
      </c>
      <c r="D313" s="24" t="s">
        <v>322</v>
      </c>
      <c r="E313" s="24"/>
      <c r="F313" s="25" t="n">
        <f aca="false">F314</f>
        <v>62033.16</v>
      </c>
      <c r="G313" s="18" t="n">
        <f aca="false">H313-F313</f>
        <v>-5686.85000000001</v>
      </c>
      <c r="H313" s="25" t="n">
        <f aca="false">H314</f>
        <v>56346.31</v>
      </c>
    </row>
    <row r="314" s="12" customFormat="true" ht="19.5" hidden="false" customHeight="true" outlineLevel="4" collapsed="false">
      <c r="A314" s="26" t="s">
        <v>34</v>
      </c>
      <c r="B314" s="23" t="s">
        <v>11</v>
      </c>
      <c r="C314" s="24" t="s">
        <v>298</v>
      </c>
      <c r="D314" s="24" t="s">
        <v>322</v>
      </c>
      <c r="E314" s="24" t="s">
        <v>35</v>
      </c>
      <c r="F314" s="25" t="n">
        <f aca="false">F315</f>
        <v>62033.16</v>
      </c>
      <c r="G314" s="18" t="n">
        <f aca="false">H314-F314</f>
        <v>-5686.85000000001</v>
      </c>
      <c r="H314" s="25" t="n">
        <f aca="false">H315</f>
        <v>56346.31</v>
      </c>
    </row>
    <row r="315" s="12" customFormat="true" ht="15.75" hidden="false" customHeight="false" outlineLevel="5" collapsed="false">
      <c r="A315" s="26" t="s">
        <v>36</v>
      </c>
      <c r="B315" s="23" t="s">
        <v>11</v>
      </c>
      <c r="C315" s="24" t="s">
        <v>298</v>
      </c>
      <c r="D315" s="24" t="s">
        <v>322</v>
      </c>
      <c r="E315" s="24" t="s">
        <v>37</v>
      </c>
      <c r="F315" s="25" t="n">
        <v>62033.16</v>
      </c>
      <c r="G315" s="18" t="n">
        <f aca="false">H315-F315</f>
        <v>-5686.85000000001</v>
      </c>
      <c r="H315" s="25" t="n">
        <v>56346.31</v>
      </c>
    </row>
    <row r="316" s="12" customFormat="true" ht="15.75" hidden="false" customHeight="false" outlineLevel="1" collapsed="false">
      <c r="A316" s="30" t="s">
        <v>323</v>
      </c>
      <c r="B316" s="21" t="s">
        <v>11</v>
      </c>
      <c r="C316" s="19" t="s">
        <v>324</v>
      </c>
      <c r="D316" s="19"/>
      <c r="E316" s="19"/>
      <c r="F316" s="20" t="n">
        <f aca="false">F317+F336+F367</f>
        <v>14435475.64</v>
      </c>
      <c r="G316" s="18" t="n">
        <f aca="false">H316-F316</f>
        <v>-953724.19</v>
      </c>
      <c r="H316" s="20" t="n">
        <f aca="false">H317+H336+H367</f>
        <v>13481751.45</v>
      </c>
    </row>
    <row r="317" s="12" customFormat="true" ht="30.75" hidden="false" customHeight="true" outlineLevel="5" collapsed="false">
      <c r="A317" s="26" t="s">
        <v>325</v>
      </c>
      <c r="B317" s="23" t="s">
        <v>11</v>
      </c>
      <c r="C317" s="24" t="s">
        <v>324</v>
      </c>
      <c r="D317" s="24" t="s">
        <v>326</v>
      </c>
      <c r="E317" s="24"/>
      <c r="F317" s="25" t="n">
        <f aca="false">F318+F323</f>
        <v>2394750</v>
      </c>
      <c r="G317" s="18" t="n">
        <f aca="false">H317-F317</f>
        <v>0</v>
      </c>
      <c r="H317" s="25" t="n">
        <f aca="false">H318+H323</f>
        <v>2394750</v>
      </c>
    </row>
    <row r="318" s="12" customFormat="true" ht="21.75" hidden="true" customHeight="true" outlineLevel="5" collapsed="false">
      <c r="A318" s="26" t="s">
        <v>327</v>
      </c>
      <c r="B318" s="23" t="s">
        <v>11</v>
      </c>
      <c r="C318" s="24" t="s">
        <v>324</v>
      </c>
      <c r="D318" s="24" t="s">
        <v>328</v>
      </c>
      <c r="E318" s="24"/>
      <c r="F318" s="25" t="n">
        <f aca="false">F321</f>
        <v>0</v>
      </c>
      <c r="G318" s="18" t="n">
        <f aca="false">H318-F318</f>
        <v>0</v>
      </c>
      <c r="H318" s="25" t="n">
        <f aca="false">H321</f>
        <v>0</v>
      </c>
    </row>
    <row r="319" s="12" customFormat="true" ht="33.75" hidden="true" customHeight="true" outlineLevel="5" collapsed="false">
      <c r="A319" s="26" t="s">
        <v>329</v>
      </c>
      <c r="B319" s="23" t="s">
        <v>330</v>
      </c>
      <c r="C319" s="24" t="s">
        <v>324</v>
      </c>
      <c r="D319" s="24" t="s">
        <v>331</v>
      </c>
      <c r="E319" s="24"/>
      <c r="F319" s="25"/>
      <c r="G319" s="18" t="n">
        <f aca="false">H319-F319</f>
        <v>0</v>
      </c>
      <c r="H319" s="25"/>
    </row>
    <row r="320" s="12" customFormat="true" ht="19.5" hidden="true" customHeight="true" outlineLevel="5" collapsed="false">
      <c r="A320" s="39" t="s">
        <v>332</v>
      </c>
      <c r="B320" s="23" t="s">
        <v>330</v>
      </c>
      <c r="C320" s="24" t="s">
        <v>324</v>
      </c>
      <c r="D320" s="24" t="s">
        <v>333</v>
      </c>
      <c r="E320" s="24"/>
      <c r="F320" s="25"/>
      <c r="G320" s="18" t="n">
        <f aca="false">H320-F320</f>
        <v>0</v>
      </c>
      <c r="H320" s="25"/>
    </row>
    <row r="321" s="12" customFormat="true" ht="21.75" hidden="true" customHeight="true" outlineLevel="5" collapsed="false">
      <c r="A321" s="26" t="s">
        <v>42</v>
      </c>
      <c r="B321" s="23" t="s">
        <v>11</v>
      </c>
      <c r="C321" s="24" t="s">
        <v>324</v>
      </c>
      <c r="D321" s="24" t="s">
        <v>333</v>
      </c>
      <c r="E321" s="24" t="s">
        <v>35</v>
      </c>
      <c r="F321" s="25" t="n">
        <f aca="false">F322</f>
        <v>0</v>
      </c>
      <c r="G321" s="18" t="n">
        <f aca="false">H321-F321</f>
        <v>0</v>
      </c>
      <c r="H321" s="25" t="n">
        <f aca="false">H322</f>
        <v>0</v>
      </c>
    </row>
    <row r="322" s="12" customFormat="true" ht="18.75" hidden="true" customHeight="true" outlineLevel="5" collapsed="false">
      <c r="A322" s="26" t="s">
        <v>43</v>
      </c>
      <c r="B322" s="23" t="s">
        <v>11</v>
      </c>
      <c r="C322" s="24" t="s">
        <v>324</v>
      </c>
      <c r="D322" s="24" t="s">
        <v>333</v>
      </c>
      <c r="E322" s="24" t="s">
        <v>37</v>
      </c>
      <c r="F322" s="25"/>
      <c r="G322" s="18" t="n">
        <f aca="false">H322-F322</f>
        <v>0</v>
      </c>
      <c r="H322" s="25"/>
    </row>
    <row r="323" s="12" customFormat="true" ht="30.75" hidden="false" customHeight="true" outlineLevel="5" collapsed="false">
      <c r="A323" s="22" t="s">
        <v>334</v>
      </c>
      <c r="B323" s="23" t="s">
        <v>11</v>
      </c>
      <c r="C323" s="24" t="s">
        <v>324</v>
      </c>
      <c r="D323" s="40" t="s">
        <v>335</v>
      </c>
      <c r="E323" s="24"/>
      <c r="F323" s="25" t="n">
        <f aca="false">F324+F328+F332</f>
        <v>2394750</v>
      </c>
      <c r="G323" s="18" t="n">
        <f aca="false">H323-F323</f>
        <v>0</v>
      </c>
      <c r="H323" s="25" t="n">
        <f aca="false">H324+H328+H332</f>
        <v>2394750</v>
      </c>
    </row>
    <row r="324" s="12" customFormat="true" ht="45" hidden="false" customHeight="true" outlineLevel="5" collapsed="false">
      <c r="A324" s="26" t="s">
        <v>336</v>
      </c>
      <c r="B324" s="23" t="s">
        <v>11</v>
      </c>
      <c r="C324" s="24" t="s">
        <v>324</v>
      </c>
      <c r="D324" s="40" t="s">
        <v>337</v>
      </c>
      <c r="E324" s="24"/>
      <c r="F324" s="25" t="n">
        <f aca="false">F325</f>
        <v>2236732</v>
      </c>
      <c r="G324" s="18" t="n">
        <f aca="false">H324-F324</f>
        <v>0</v>
      </c>
      <c r="H324" s="25" t="n">
        <f aca="false">H325</f>
        <v>2236732</v>
      </c>
    </row>
    <row r="325" s="12" customFormat="true" ht="30.75" hidden="false" customHeight="true" outlineLevel="5" collapsed="false">
      <c r="A325" s="26" t="s">
        <v>338</v>
      </c>
      <c r="B325" s="23" t="s">
        <v>11</v>
      </c>
      <c r="C325" s="24" t="s">
        <v>324</v>
      </c>
      <c r="D325" s="40" t="s">
        <v>339</v>
      </c>
      <c r="E325" s="24" t="s">
        <v>21</v>
      </c>
      <c r="F325" s="25" t="n">
        <f aca="false">F326</f>
        <v>2236732</v>
      </c>
      <c r="G325" s="18" t="n">
        <f aca="false">H325-F325</f>
        <v>0</v>
      </c>
      <c r="H325" s="25" t="n">
        <f aca="false">H326</f>
        <v>2236732</v>
      </c>
    </row>
    <row r="326" s="12" customFormat="true" ht="20.25" hidden="false" customHeight="true" outlineLevel="5" collapsed="false">
      <c r="A326" s="26" t="s">
        <v>34</v>
      </c>
      <c r="B326" s="23" t="s">
        <v>11</v>
      </c>
      <c r="C326" s="24" t="s">
        <v>324</v>
      </c>
      <c r="D326" s="40" t="s">
        <v>339</v>
      </c>
      <c r="E326" s="24" t="s">
        <v>35</v>
      </c>
      <c r="F326" s="25" t="n">
        <f aca="false">F327</f>
        <v>2236732</v>
      </c>
      <c r="G326" s="18" t="n">
        <f aca="false">H326-F326</f>
        <v>0</v>
      </c>
      <c r="H326" s="25" t="n">
        <f aca="false">H327</f>
        <v>2236732</v>
      </c>
    </row>
    <row r="327" s="12" customFormat="true" ht="19.5" hidden="false" customHeight="true" outlineLevel="5" collapsed="false">
      <c r="A327" s="26" t="s">
        <v>36</v>
      </c>
      <c r="B327" s="23" t="s">
        <v>11</v>
      </c>
      <c r="C327" s="24" t="s">
        <v>324</v>
      </c>
      <c r="D327" s="40" t="s">
        <v>339</v>
      </c>
      <c r="E327" s="24" t="s">
        <v>37</v>
      </c>
      <c r="F327" s="25" t="n">
        <v>2236732</v>
      </c>
      <c r="G327" s="18" t="n">
        <f aca="false">H327-F327</f>
        <v>0</v>
      </c>
      <c r="H327" s="25" t="n">
        <v>2236732</v>
      </c>
    </row>
    <row r="328" s="12" customFormat="true" ht="33" hidden="true" customHeight="true" outlineLevel="5" collapsed="false">
      <c r="A328" s="26" t="s">
        <v>340</v>
      </c>
      <c r="B328" s="23" t="s">
        <v>11</v>
      </c>
      <c r="C328" s="24" t="s">
        <v>324</v>
      </c>
      <c r="D328" s="24" t="s">
        <v>341</v>
      </c>
      <c r="E328" s="24"/>
      <c r="F328" s="25" t="n">
        <f aca="false">F329</f>
        <v>0</v>
      </c>
      <c r="G328" s="18" t="n">
        <f aca="false">H328-F328</f>
        <v>0</v>
      </c>
      <c r="H328" s="25" t="n">
        <f aca="false">H329</f>
        <v>0</v>
      </c>
    </row>
    <row r="329" s="12" customFormat="true" ht="18.75" hidden="true" customHeight="true" outlineLevel="5" collapsed="false">
      <c r="A329" s="26" t="s">
        <v>342</v>
      </c>
      <c r="B329" s="23" t="s">
        <v>11</v>
      </c>
      <c r="C329" s="24" t="s">
        <v>324</v>
      </c>
      <c r="D329" s="24" t="s">
        <v>343</v>
      </c>
      <c r="E329" s="24"/>
      <c r="F329" s="25" t="n">
        <f aca="false">F330</f>
        <v>0</v>
      </c>
      <c r="G329" s="18" t="n">
        <f aca="false">H329-F329</f>
        <v>0</v>
      </c>
      <c r="H329" s="25" t="n">
        <f aca="false">H330</f>
        <v>0</v>
      </c>
    </row>
    <row r="330" s="12" customFormat="true" ht="17.25" hidden="true" customHeight="true" outlineLevel="5" collapsed="false">
      <c r="A330" s="26" t="s">
        <v>34</v>
      </c>
      <c r="B330" s="23" t="s">
        <v>11</v>
      </c>
      <c r="C330" s="24" t="s">
        <v>324</v>
      </c>
      <c r="D330" s="24" t="s">
        <v>343</v>
      </c>
      <c r="E330" s="24" t="s">
        <v>35</v>
      </c>
      <c r="F330" s="25" t="n">
        <f aca="false">F331</f>
        <v>0</v>
      </c>
      <c r="G330" s="18" t="n">
        <f aca="false">H330-F330</f>
        <v>0</v>
      </c>
      <c r="H330" s="25" t="n">
        <f aca="false">H331</f>
        <v>0</v>
      </c>
    </row>
    <row r="331" s="12" customFormat="true" ht="18.75" hidden="true" customHeight="true" outlineLevel="5" collapsed="false">
      <c r="A331" s="26" t="s">
        <v>36</v>
      </c>
      <c r="B331" s="23" t="s">
        <v>11</v>
      </c>
      <c r="C331" s="24" t="s">
        <v>324</v>
      </c>
      <c r="D331" s="24" t="s">
        <v>343</v>
      </c>
      <c r="E331" s="24" t="s">
        <v>37</v>
      </c>
      <c r="F331" s="25" t="n">
        <v>0</v>
      </c>
      <c r="G331" s="18" t="n">
        <f aca="false">H331-F331</f>
        <v>0</v>
      </c>
      <c r="H331" s="25" t="n">
        <v>0</v>
      </c>
    </row>
    <row r="332" s="12" customFormat="true" ht="15.75" hidden="false" customHeight="true" outlineLevel="5" collapsed="false">
      <c r="A332" s="26" t="s">
        <v>344</v>
      </c>
      <c r="B332" s="23" t="s">
        <v>11</v>
      </c>
      <c r="C332" s="24" t="s">
        <v>324</v>
      </c>
      <c r="D332" s="24" t="s">
        <v>345</v>
      </c>
      <c r="E332" s="24"/>
      <c r="F332" s="25" t="n">
        <f aca="false">F333</f>
        <v>158018</v>
      </c>
      <c r="G332" s="18" t="n">
        <f aca="false">H332-F332</f>
        <v>0</v>
      </c>
      <c r="H332" s="25" t="n">
        <f aca="false">H333</f>
        <v>158018</v>
      </c>
    </row>
    <row r="333" s="12" customFormat="true" ht="18" hidden="false" customHeight="true" outlineLevel="5" collapsed="false">
      <c r="A333" s="26" t="s">
        <v>346</v>
      </c>
      <c r="B333" s="23" t="s">
        <v>11</v>
      </c>
      <c r="C333" s="24" t="s">
        <v>324</v>
      </c>
      <c r="D333" s="24" t="s">
        <v>347</v>
      </c>
      <c r="E333" s="24"/>
      <c r="F333" s="25" t="n">
        <f aca="false">F334</f>
        <v>158018</v>
      </c>
      <c r="G333" s="18" t="n">
        <f aca="false">H333-F333</f>
        <v>0</v>
      </c>
      <c r="H333" s="25" t="n">
        <f aca="false">H334</f>
        <v>158018</v>
      </c>
    </row>
    <row r="334" s="12" customFormat="true" ht="19.5" hidden="false" customHeight="true" outlineLevel="5" collapsed="false">
      <c r="A334" s="26" t="s">
        <v>34</v>
      </c>
      <c r="B334" s="23" t="s">
        <v>11</v>
      </c>
      <c r="C334" s="24" t="s">
        <v>324</v>
      </c>
      <c r="D334" s="24" t="s">
        <v>347</v>
      </c>
      <c r="E334" s="24" t="s">
        <v>35</v>
      </c>
      <c r="F334" s="25" t="n">
        <f aca="false">F335</f>
        <v>158018</v>
      </c>
      <c r="G334" s="18" t="n">
        <f aca="false">H334-F334</f>
        <v>0</v>
      </c>
      <c r="H334" s="25" t="n">
        <f aca="false">H335</f>
        <v>158018</v>
      </c>
    </row>
    <row r="335" s="12" customFormat="true" ht="16.5" hidden="false" customHeight="true" outlineLevel="5" collapsed="false">
      <c r="A335" s="26" t="s">
        <v>36</v>
      </c>
      <c r="B335" s="23" t="s">
        <v>11</v>
      </c>
      <c r="C335" s="24" t="s">
        <v>324</v>
      </c>
      <c r="D335" s="24" t="s">
        <v>347</v>
      </c>
      <c r="E335" s="24" t="s">
        <v>37</v>
      </c>
      <c r="F335" s="25" t="n">
        <v>158018</v>
      </c>
      <c r="G335" s="18" t="n">
        <f aca="false">H335-F335</f>
        <v>0</v>
      </c>
      <c r="H335" s="25" t="n">
        <v>158018</v>
      </c>
    </row>
    <row r="336" s="12" customFormat="true" ht="33" hidden="false" customHeight="true" outlineLevel="2" collapsed="false">
      <c r="A336" s="26" t="s">
        <v>348</v>
      </c>
      <c r="B336" s="23" t="s">
        <v>11</v>
      </c>
      <c r="C336" s="24" t="s">
        <v>324</v>
      </c>
      <c r="D336" s="24" t="s">
        <v>349</v>
      </c>
      <c r="E336" s="24"/>
      <c r="F336" s="25" t="n">
        <f aca="false">F337+F342+F347+F352+F357+F364</f>
        <v>8157362</v>
      </c>
      <c r="G336" s="18" t="n">
        <f aca="false">H336-F336</f>
        <v>-953724.19</v>
      </c>
      <c r="H336" s="25" t="n">
        <f aca="false">H337+H342+H347+H352+H357+H364</f>
        <v>7203637.81</v>
      </c>
    </row>
    <row r="337" s="12" customFormat="true" ht="30.75" hidden="false" customHeight="true" outlineLevel="2" collapsed="false">
      <c r="A337" s="26" t="s">
        <v>350</v>
      </c>
      <c r="B337" s="23" t="s">
        <v>11</v>
      </c>
      <c r="C337" s="24" t="s">
        <v>324</v>
      </c>
      <c r="D337" s="24" t="s">
        <v>351</v>
      </c>
      <c r="E337" s="24" t="s">
        <v>21</v>
      </c>
      <c r="F337" s="25" t="n">
        <f aca="false">F338+F340</f>
        <v>2650000</v>
      </c>
      <c r="G337" s="18" t="n">
        <f aca="false">H337-F337</f>
        <v>0</v>
      </c>
      <c r="H337" s="25" t="n">
        <f aca="false">H338+H340</f>
        <v>2650000</v>
      </c>
    </row>
    <row r="338" s="12" customFormat="true" ht="15.75" hidden="false" customHeight="true" outlineLevel="4" collapsed="false">
      <c r="A338" s="26" t="s">
        <v>34</v>
      </c>
      <c r="B338" s="23" t="s">
        <v>11</v>
      </c>
      <c r="C338" s="24" t="s">
        <v>324</v>
      </c>
      <c r="D338" s="24" t="s">
        <v>352</v>
      </c>
      <c r="E338" s="24" t="s">
        <v>35</v>
      </c>
      <c r="F338" s="25" t="n">
        <f aca="false">F339</f>
        <v>200000</v>
      </c>
      <c r="G338" s="18" t="n">
        <f aca="false">H338-F338</f>
        <v>0</v>
      </c>
      <c r="H338" s="25" t="n">
        <f aca="false">H339</f>
        <v>200000</v>
      </c>
    </row>
    <row r="339" s="12" customFormat="true" ht="15.75" hidden="false" customHeight="false" outlineLevel="5" collapsed="false">
      <c r="A339" s="26" t="s">
        <v>36</v>
      </c>
      <c r="B339" s="23" t="s">
        <v>11</v>
      </c>
      <c r="C339" s="24" t="s">
        <v>324</v>
      </c>
      <c r="D339" s="24" t="s">
        <v>352</v>
      </c>
      <c r="E339" s="24" t="s">
        <v>37</v>
      </c>
      <c r="F339" s="25" t="n">
        <v>200000</v>
      </c>
      <c r="G339" s="18" t="n">
        <f aca="false">H339-F339</f>
        <v>0</v>
      </c>
      <c r="H339" s="25" t="n">
        <v>200000</v>
      </c>
    </row>
    <row r="340" s="12" customFormat="true" ht="15.75" hidden="false" customHeight="false" outlineLevel="4" collapsed="false">
      <c r="A340" s="26" t="s">
        <v>48</v>
      </c>
      <c r="B340" s="23" t="s">
        <v>11</v>
      </c>
      <c r="C340" s="24" t="s">
        <v>324</v>
      </c>
      <c r="D340" s="24" t="s">
        <v>352</v>
      </c>
      <c r="E340" s="24" t="s">
        <v>49</v>
      </c>
      <c r="F340" s="25" t="n">
        <f aca="false">F341</f>
        <v>2450000</v>
      </c>
      <c r="G340" s="18" t="n">
        <f aca="false">H340-F340</f>
        <v>0</v>
      </c>
      <c r="H340" s="25" t="n">
        <f aca="false">H341</f>
        <v>2450000</v>
      </c>
    </row>
    <row r="341" s="12" customFormat="true" ht="33" hidden="false" customHeight="true" outlineLevel="5" collapsed="false">
      <c r="A341" s="26" t="s">
        <v>209</v>
      </c>
      <c r="B341" s="23" t="s">
        <v>11</v>
      </c>
      <c r="C341" s="24" t="s">
        <v>324</v>
      </c>
      <c r="D341" s="24" t="s">
        <v>352</v>
      </c>
      <c r="E341" s="24" t="s">
        <v>210</v>
      </c>
      <c r="F341" s="25" t="n">
        <v>2450000</v>
      </c>
      <c r="G341" s="18" t="n">
        <f aca="false">H341-F341</f>
        <v>0</v>
      </c>
      <c r="H341" s="25" t="n">
        <v>2450000</v>
      </c>
    </row>
    <row r="342" s="12" customFormat="true" ht="33" hidden="true" customHeight="true" outlineLevel="2" collapsed="false">
      <c r="A342" s="26" t="s">
        <v>353</v>
      </c>
      <c r="B342" s="23" t="s">
        <v>11</v>
      </c>
      <c r="C342" s="24" t="s">
        <v>324</v>
      </c>
      <c r="D342" s="24" t="s">
        <v>354</v>
      </c>
      <c r="E342" s="24" t="s">
        <v>21</v>
      </c>
      <c r="F342" s="25" t="n">
        <f aca="false">F343+F345</f>
        <v>0</v>
      </c>
      <c r="G342" s="18" t="n">
        <f aca="false">H342-F342</f>
        <v>0</v>
      </c>
      <c r="H342" s="25" t="n">
        <f aca="false">H343+H345</f>
        <v>0</v>
      </c>
    </row>
    <row r="343" s="12" customFormat="true" ht="19.5" hidden="true" customHeight="true" outlineLevel="4" collapsed="false">
      <c r="A343" s="26" t="s">
        <v>42</v>
      </c>
      <c r="B343" s="23" t="s">
        <v>11</v>
      </c>
      <c r="C343" s="24" t="s">
        <v>324</v>
      </c>
      <c r="D343" s="24" t="s">
        <v>355</v>
      </c>
      <c r="E343" s="24" t="s">
        <v>35</v>
      </c>
      <c r="F343" s="25" t="n">
        <f aca="false">F344</f>
        <v>0</v>
      </c>
      <c r="G343" s="18" t="n">
        <f aca="false">H343-F343</f>
        <v>0</v>
      </c>
      <c r="H343" s="25" t="n">
        <f aca="false">H344</f>
        <v>0</v>
      </c>
    </row>
    <row r="344" s="12" customFormat="true" ht="30" hidden="true" customHeight="true" outlineLevel="5" collapsed="false">
      <c r="A344" s="26" t="s">
        <v>43</v>
      </c>
      <c r="B344" s="23" t="s">
        <v>11</v>
      </c>
      <c r="C344" s="24" t="s">
        <v>324</v>
      </c>
      <c r="D344" s="24" t="s">
        <v>355</v>
      </c>
      <c r="E344" s="24" t="s">
        <v>37</v>
      </c>
      <c r="F344" s="25" t="n">
        <v>0</v>
      </c>
      <c r="G344" s="18" t="n">
        <f aca="false">H344-F344</f>
        <v>0</v>
      </c>
      <c r="H344" s="25" t="n">
        <v>0</v>
      </c>
    </row>
    <row r="345" s="12" customFormat="true" ht="15" hidden="true" customHeight="true" outlineLevel="4" collapsed="false">
      <c r="A345" s="26" t="s">
        <v>195</v>
      </c>
      <c r="B345" s="23" t="s">
        <v>11</v>
      </c>
      <c r="C345" s="24" t="s">
        <v>324</v>
      </c>
      <c r="D345" s="24" t="s">
        <v>354</v>
      </c>
      <c r="E345" s="24" t="s">
        <v>49</v>
      </c>
      <c r="F345" s="25" t="n">
        <f aca="false">F346</f>
        <v>0</v>
      </c>
      <c r="G345" s="18" t="n">
        <f aca="false">H345-F345</f>
        <v>0</v>
      </c>
      <c r="H345" s="25" t="n">
        <f aca="false">H346</f>
        <v>0</v>
      </c>
    </row>
    <row r="346" s="12" customFormat="true" ht="33" hidden="true" customHeight="true" outlineLevel="5" collapsed="false">
      <c r="A346" s="26" t="s">
        <v>215</v>
      </c>
      <c r="B346" s="23" t="s">
        <v>11</v>
      </c>
      <c r="C346" s="24" t="s">
        <v>324</v>
      </c>
      <c r="D346" s="24" t="s">
        <v>354</v>
      </c>
      <c r="E346" s="24" t="s">
        <v>210</v>
      </c>
      <c r="F346" s="25"/>
      <c r="G346" s="18" t="n">
        <f aca="false">H346-F346</f>
        <v>0</v>
      </c>
      <c r="H346" s="25"/>
    </row>
    <row r="347" s="12" customFormat="true" ht="17.25" hidden="false" customHeight="true" outlineLevel="2" collapsed="true">
      <c r="A347" s="26" t="s">
        <v>356</v>
      </c>
      <c r="B347" s="23" t="s">
        <v>11</v>
      </c>
      <c r="C347" s="24" t="s">
        <v>324</v>
      </c>
      <c r="D347" s="24" t="s">
        <v>357</v>
      </c>
      <c r="E347" s="24" t="s">
        <v>21</v>
      </c>
      <c r="F347" s="25" t="n">
        <f aca="false">F348+F350</f>
        <v>987362</v>
      </c>
      <c r="G347" s="18" t="n">
        <f aca="false">H347-F347</f>
        <v>-191663</v>
      </c>
      <c r="H347" s="25" t="n">
        <f aca="false">H348+H350</f>
        <v>795699</v>
      </c>
    </row>
    <row r="348" s="12" customFormat="true" ht="19.5" hidden="false" customHeight="true" outlineLevel="4" collapsed="false">
      <c r="A348" s="26" t="s">
        <v>34</v>
      </c>
      <c r="B348" s="23" t="s">
        <v>11</v>
      </c>
      <c r="C348" s="24" t="s">
        <v>324</v>
      </c>
      <c r="D348" s="24" t="s">
        <v>358</v>
      </c>
      <c r="E348" s="24" t="s">
        <v>35</v>
      </c>
      <c r="F348" s="25" t="n">
        <f aca="false">F349</f>
        <v>987362</v>
      </c>
      <c r="G348" s="18" t="n">
        <f aca="false">H348-F348</f>
        <v>-191663</v>
      </c>
      <c r="H348" s="25" t="n">
        <f aca="false">H349</f>
        <v>795699</v>
      </c>
    </row>
    <row r="349" s="12" customFormat="true" ht="15.75" hidden="false" customHeight="false" outlineLevel="5" collapsed="false">
      <c r="A349" s="26" t="s">
        <v>36</v>
      </c>
      <c r="B349" s="23" t="s">
        <v>11</v>
      </c>
      <c r="C349" s="24" t="s">
        <v>324</v>
      </c>
      <c r="D349" s="24" t="s">
        <v>358</v>
      </c>
      <c r="E349" s="24" t="s">
        <v>37</v>
      </c>
      <c r="F349" s="25" t="n">
        <v>987362</v>
      </c>
      <c r="G349" s="18" t="n">
        <f aca="false">H349-F349</f>
        <v>-191663</v>
      </c>
      <c r="H349" s="25" t="n">
        <v>795699</v>
      </c>
    </row>
    <row r="350" s="12" customFormat="true" ht="15" hidden="true" customHeight="true" outlineLevel="4" collapsed="false">
      <c r="A350" s="26" t="s">
        <v>195</v>
      </c>
      <c r="B350" s="23" t="s">
        <v>11</v>
      </c>
      <c r="C350" s="24" t="s">
        <v>324</v>
      </c>
      <c r="D350" s="24" t="s">
        <v>357</v>
      </c>
      <c r="E350" s="24" t="s">
        <v>49</v>
      </c>
      <c r="F350" s="25" t="n">
        <f aca="false">F351</f>
        <v>0</v>
      </c>
      <c r="G350" s="18" t="n">
        <f aca="false">H350-F350</f>
        <v>0</v>
      </c>
      <c r="H350" s="25" t="n">
        <f aca="false">H351</f>
        <v>0</v>
      </c>
    </row>
    <row r="351" s="12" customFormat="true" ht="33" hidden="true" customHeight="true" outlineLevel="5" collapsed="false">
      <c r="A351" s="26" t="s">
        <v>215</v>
      </c>
      <c r="B351" s="23" t="s">
        <v>11</v>
      </c>
      <c r="C351" s="24" t="s">
        <v>324</v>
      </c>
      <c r="D351" s="24" t="s">
        <v>357</v>
      </c>
      <c r="E351" s="24" t="s">
        <v>210</v>
      </c>
      <c r="F351" s="25"/>
      <c r="G351" s="18" t="n">
        <f aca="false">H351-F351</f>
        <v>0</v>
      </c>
      <c r="H351" s="25"/>
    </row>
    <row r="352" s="12" customFormat="true" ht="33" hidden="true" customHeight="true" outlineLevel="2" collapsed="false">
      <c r="A352" s="26" t="s">
        <v>359</v>
      </c>
      <c r="B352" s="23" t="s">
        <v>11</v>
      </c>
      <c r="C352" s="24" t="s">
        <v>324</v>
      </c>
      <c r="D352" s="24" t="s">
        <v>360</v>
      </c>
      <c r="E352" s="24" t="s">
        <v>21</v>
      </c>
      <c r="F352" s="25" t="n">
        <f aca="false">F353+F355</f>
        <v>0</v>
      </c>
      <c r="G352" s="18" t="n">
        <f aca="false">H352-F352</f>
        <v>0</v>
      </c>
      <c r="H352" s="25" t="n">
        <f aca="false">H353+H355</f>
        <v>0</v>
      </c>
    </row>
    <row r="353" s="12" customFormat="true" ht="19.5" hidden="true" customHeight="true" outlineLevel="4" collapsed="false">
      <c r="A353" s="26" t="s">
        <v>42</v>
      </c>
      <c r="B353" s="23" t="s">
        <v>11</v>
      </c>
      <c r="C353" s="24" t="s">
        <v>324</v>
      </c>
      <c r="D353" s="24" t="s">
        <v>361</v>
      </c>
      <c r="E353" s="24" t="s">
        <v>35</v>
      </c>
      <c r="F353" s="25" t="n">
        <f aca="false">F354</f>
        <v>0</v>
      </c>
      <c r="G353" s="18" t="n">
        <f aca="false">H353-F353</f>
        <v>0</v>
      </c>
      <c r="H353" s="25" t="n">
        <f aca="false">H354</f>
        <v>0</v>
      </c>
    </row>
    <row r="354" s="12" customFormat="true" ht="30" hidden="true" customHeight="true" outlineLevel="5" collapsed="false">
      <c r="A354" s="26" t="s">
        <v>43</v>
      </c>
      <c r="B354" s="23" t="s">
        <v>11</v>
      </c>
      <c r="C354" s="24" t="s">
        <v>324</v>
      </c>
      <c r="D354" s="24" t="s">
        <v>361</v>
      </c>
      <c r="E354" s="24" t="s">
        <v>37</v>
      </c>
      <c r="F354" s="25"/>
      <c r="G354" s="18" t="n">
        <f aca="false">H354-F354</f>
        <v>0</v>
      </c>
      <c r="H354" s="25"/>
    </row>
    <row r="355" s="12" customFormat="true" ht="15" hidden="true" customHeight="true" outlineLevel="4" collapsed="false">
      <c r="A355" s="26" t="s">
        <v>195</v>
      </c>
      <c r="B355" s="23" t="s">
        <v>11</v>
      </c>
      <c r="C355" s="24" t="s">
        <v>324</v>
      </c>
      <c r="D355" s="24" t="s">
        <v>360</v>
      </c>
      <c r="E355" s="24" t="s">
        <v>49</v>
      </c>
      <c r="F355" s="25" t="n">
        <f aca="false">F356</f>
        <v>0</v>
      </c>
      <c r="G355" s="18" t="n">
        <f aca="false">H355-F355</f>
        <v>0</v>
      </c>
      <c r="H355" s="25" t="n">
        <f aca="false">H356</f>
        <v>0</v>
      </c>
    </row>
    <row r="356" s="12" customFormat="true" ht="33" hidden="true" customHeight="true" outlineLevel="5" collapsed="false">
      <c r="A356" s="26" t="s">
        <v>215</v>
      </c>
      <c r="B356" s="23" t="s">
        <v>11</v>
      </c>
      <c r="C356" s="24" t="s">
        <v>324</v>
      </c>
      <c r="D356" s="24" t="s">
        <v>360</v>
      </c>
      <c r="E356" s="24" t="s">
        <v>210</v>
      </c>
      <c r="F356" s="25"/>
      <c r="G356" s="18" t="n">
        <f aca="false">H356-F356</f>
        <v>0</v>
      </c>
      <c r="H356" s="25"/>
    </row>
    <row r="357" s="12" customFormat="true" ht="16.5" hidden="false" customHeight="true" outlineLevel="2" collapsed="true">
      <c r="A357" s="26" t="s">
        <v>362</v>
      </c>
      <c r="B357" s="23" t="s">
        <v>11</v>
      </c>
      <c r="C357" s="24" t="s">
        <v>324</v>
      </c>
      <c r="D357" s="24" t="s">
        <v>363</v>
      </c>
      <c r="E357" s="24" t="s">
        <v>21</v>
      </c>
      <c r="F357" s="25" t="n">
        <f aca="false">F359+F361</f>
        <v>3100000</v>
      </c>
      <c r="G357" s="18" t="n">
        <f aca="false">H357-F357</f>
        <v>-762061.19</v>
      </c>
      <c r="H357" s="25" t="n">
        <f aca="false">H359+H361</f>
        <v>2337938.81</v>
      </c>
    </row>
    <row r="358" s="12" customFormat="true" ht="22.5" hidden="true" customHeight="true" outlineLevel="2" collapsed="false">
      <c r="A358" s="26" t="s">
        <v>364</v>
      </c>
      <c r="B358" s="23" t="s">
        <v>11</v>
      </c>
      <c r="C358" s="24" t="s">
        <v>324</v>
      </c>
      <c r="D358" s="24" t="s">
        <v>365</v>
      </c>
      <c r="E358" s="24"/>
      <c r="F358" s="25"/>
      <c r="G358" s="18" t="n">
        <f aca="false">H358-F358</f>
        <v>0</v>
      </c>
      <c r="H358" s="25"/>
    </row>
    <row r="359" s="12" customFormat="true" ht="19.5" hidden="true" customHeight="true" outlineLevel="4" collapsed="false">
      <c r="A359" s="26" t="s">
        <v>42</v>
      </c>
      <c r="B359" s="23" t="s">
        <v>11</v>
      </c>
      <c r="C359" s="24" t="s">
        <v>324</v>
      </c>
      <c r="D359" s="24" t="s">
        <v>365</v>
      </c>
      <c r="E359" s="24" t="s">
        <v>35</v>
      </c>
      <c r="F359" s="25" t="n">
        <f aca="false">F360</f>
        <v>0</v>
      </c>
      <c r="G359" s="18" t="n">
        <f aca="false">H359-F359</f>
        <v>0</v>
      </c>
      <c r="H359" s="25" t="n">
        <f aca="false">H360</f>
        <v>0</v>
      </c>
    </row>
    <row r="360" s="12" customFormat="true" ht="30" hidden="true" customHeight="true" outlineLevel="5" collapsed="false">
      <c r="A360" s="26" t="s">
        <v>43</v>
      </c>
      <c r="B360" s="23" t="s">
        <v>11</v>
      </c>
      <c r="C360" s="24" t="s">
        <v>324</v>
      </c>
      <c r="D360" s="24" t="s">
        <v>365</v>
      </c>
      <c r="E360" s="24" t="s">
        <v>37</v>
      </c>
      <c r="F360" s="25"/>
      <c r="G360" s="18" t="n">
        <f aca="false">H360-F360</f>
        <v>0</v>
      </c>
      <c r="H360" s="25"/>
    </row>
    <row r="361" s="12" customFormat="true" ht="18" hidden="false" customHeight="true" outlineLevel="4" collapsed="true">
      <c r="A361" s="26" t="s">
        <v>366</v>
      </c>
      <c r="B361" s="23" t="s">
        <v>11</v>
      </c>
      <c r="C361" s="24" t="s">
        <v>324</v>
      </c>
      <c r="D361" s="24" t="s">
        <v>367</v>
      </c>
      <c r="E361" s="24" t="s">
        <v>21</v>
      </c>
      <c r="F361" s="25" t="n">
        <f aca="false">F363</f>
        <v>3100000</v>
      </c>
      <c r="G361" s="18" t="n">
        <f aca="false">H361-F361</f>
        <v>-762061.19</v>
      </c>
      <c r="H361" s="25" t="n">
        <f aca="false">H363</f>
        <v>2337938.81</v>
      </c>
    </row>
    <row r="362" s="12" customFormat="true" ht="18" hidden="false" customHeight="true" outlineLevel="4" collapsed="false">
      <c r="A362" s="26" t="s">
        <v>34</v>
      </c>
      <c r="B362" s="23" t="s">
        <v>11</v>
      </c>
      <c r="C362" s="24" t="s">
        <v>324</v>
      </c>
      <c r="D362" s="24" t="s">
        <v>367</v>
      </c>
      <c r="E362" s="24" t="s">
        <v>35</v>
      </c>
      <c r="F362" s="25" t="n">
        <f aca="false">F363</f>
        <v>3100000</v>
      </c>
      <c r="G362" s="18" t="n">
        <f aca="false">H362-F362</f>
        <v>-762061.19</v>
      </c>
      <c r="H362" s="25" t="n">
        <f aca="false">H363</f>
        <v>2337938.81</v>
      </c>
    </row>
    <row r="363" s="12" customFormat="true" ht="16.5" hidden="false" customHeight="true" outlineLevel="5" collapsed="false">
      <c r="A363" s="26" t="s">
        <v>36</v>
      </c>
      <c r="B363" s="23" t="s">
        <v>11</v>
      </c>
      <c r="C363" s="24" t="s">
        <v>324</v>
      </c>
      <c r="D363" s="24" t="s">
        <v>367</v>
      </c>
      <c r="E363" s="24" t="s">
        <v>37</v>
      </c>
      <c r="F363" s="25" t="n">
        <v>3100000</v>
      </c>
      <c r="G363" s="18" t="n">
        <f aca="false">H363-F363</f>
        <v>-762061.19</v>
      </c>
      <c r="H363" s="25" t="n">
        <v>2337938.81</v>
      </c>
    </row>
    <row r="364" s="12" customFormat="true" ht="21" hidden="false" customHeight="true" outlineLevel="5" collapsed="false">
      <c r="A364" s="26" t="s">
        <v>368</v>
      </c>
      <c r="B364" s="23" t="s">
        <v>11</v>
      </c>
      <c r="C364" s="24" t="s">
        <v>324</v>
      </c>
      <c r="D364" s="24" t="s">
        <v>369</v>
      </c>
      <c r="E364" s="24"/>
      <c r="F364" s="25" t="n">
        <f aca="false">F365</f>
        <v>1420000</v>
      </c>
      <c r="G364" s="18" t="n">
        <f aca="false">H364-F364</f>
        <v>0</v>
      </c>
      <c r="H364" s="25" t="n">
        <f aca="false">H365</f>
        <v>1420000</v>
      </c>
    </row>
    <row r="365" s="12" customFormat="true" ht="17.25" hidden="false" customHeight="true" outlineLevel="5" collapsed="false">
      <c r="A365" s="26" t="s">
        <v>34</v>
      </c>
      <c r="B365" s="23" t="s">
        <v>11</v>
      </c>
      <c r="C365" s="24" t="s">
        <v>324</v>
      </c>
      <c r="D365" s="24" t="s">
        <v>369</v>
      </c>
      <c r="E365" s="24" t="s">
        <v>35</v>
      </c>
      <c r="F365" s="25" t="n">
        <f aca="false">F366</f>
        <v>1420000</v>
      </c>
      <c r="G365" s="18" t="n">
        <f aca="false">H365-F365</f>
        <v>0</v>
      </c>
      <c r="H365" s="25" t="n">
        <f aca="false">H366</f>
        <v>1420000</v>
      </c>
    </row>
    <row r="366" s="12" customFormat="true" ht="17.25" hidden="false" customHeight="true" outlineLevel="5" collapsed="false">
      <c r="A366" s="26" t="s">
        <v>36</v>
      </c>
      <c r="B366" s="23" t="s">
        <v>11</v>
      </c>
      <c r="C366" s="24" t="s">
        <v>324</v>
      </c>
      <c r="D366" s="24" t="s">
        <v>369</v>
      </c>
      <c r="E366" s="24" t="s">
        <v>37</v>
      </c>
      <c r="F366" s="25" t="n">
        <v>1420000</v>
      </c>
      <c r="G366" s="18" t="n">
        <f aca="false">H366-F366</f>
        <v>0</v>
      </c>
      <c r="H366" s="25" t="n">
        <v>1420000</v>
      </c>
    </row>
    <row r="367" s="12" customFormat="true" ht="31.5" hidden="false" customHeight="true" outlineLevel="2" collapsed="false">
      <c r="A367" s="26" t="s">
        <v>370</v>
      </c>
      <c r="B367" s="23" t="s">
        <v>11</v>
      </c>
      <c r="C367" s="24" t="s">
        <v>324</v>
      </c>
      <c r="D367" s="24" t="s">
        <v>371</v>
      </c>
      <c r="E367" s="24"/>
      <c r="F367" s="25" t="n">
        <f aca="false">F368</f>
        <v>3883363.64</v>
      </c>
      <c r="G367" s="18" t="n">
        <f aca="false">H367-F367</f>
        <v>0</v>
      </c>
      <c r="H367" s="25" t="n">
        <f aca="false">H368</f>
        <v>3883363.64</v>
      </c>
    </row>
    <row r="368" s="12" customFormat="true" ht="18.75" hidden="false" customHeight="true" outlineLevel="2" collapsed="false">
      <c r="A368" s="26" t="s">
        <v>372</v>
      </c>
      <c r="B368" s="23" t="s">
        <v>11</v>
      </c>
      <c r="C368" s="24" t="s">
        <v>324</v>
      </c>
      <c r="D368" s="24" t="s">
        <v>373</v>
      </c>
      <c r="E368" s="24" t="s">
        <v>21</v>
      </c>
      <c r="F368" s="25" t="n">
        <f aca="false">F369+F371</f>
        <v>3883363.64</v>
      </c>
      <c r="G368" s="18" t="n">
        <f aca="false">H368-F368</f>
        <v>0</v>
      </c>
      <c r="H368" s="25" t="n">
        <f aca="false">H369+H371</f>
        <v>3883363.64</v>
      </c>
    </row>
    <row r="369" s="12" customFormat="true" ht="18.75" hidden="false" customHeight="true" outlineLevel="2" collapsed="false">
      <c r="A369" s="26" t="s">
        <v>34</v>
      </c>
      <c r="B369" s="23" t="s">
        <v>11</v>
      </c>
      <c r="C369" s="24" t="s">
        <v>324</v>
      </c>
      <c r="D369" s="24" t="s">
        <v>373</v>
      </c>
      <c r="E369" s="37" t="n">
        <v>200</v>
      </c>
      <c r="F369" s="25" t="n">
        <f aca="false">F370</f>
        <v>3883363.64</v>
      </c>
      <c r="G369" s="18" t="n">
        <f aca="false">H369-F369</f>
        <v>0</v>
      </c>
      <c r="H369" s="25" t="n">
        <f aca="false">H370</f>
        <v>3883363.64</v>
      </c>
    </row>
    <row r="370" s="12" customFormat="true" ht="19.5" hidden="false" customHeight="true" outlineLevel="2" collapsed="false">
      <c r="A370" s="26" t="s">
        <v>36</v>
      </c>
      <c r="B370" s="23" t="s">
        <v>11</v>
      </c>
      <c r="C370" s="24" t="s">
        <v>324</v>
      </c>
      <c r="D370" s="24" t="s">
        <v>374</v>
      </c>
      <c r="E370" s="37" t="n">
        <v>240</v>
      </c>
      <c r="F370" s="25" t="n">
        <v>3883363.64</v>
      </c>
      <c r="G370" s="18" t="n">
        <f aca="false">H370-F370</f>
        <v>0</v>
      </c>
      <c r="H370" s="25" t="n">
        <v>3883363.64</v>
      </c>
    </row>
    <row r="371" s="12" customFormat="true" ht="31.5" hidden="true" customHeight="true" outlineLevel="2" collapsed="false">
      <c r="A371" s="22" t="s">
        <v>375</v>
      </c>
      <c r="B371" s="23" t="s">
        <v>11</v>
      </c>
      <c r="C371" s="24" t="s">
        <v>324</v>
      </c>
      <c r="D371" s="24" t="s">
        <v>376</v>
      </c>
      <c r="E371" s="24" t="s">
        <v>21</v>
      </c>
      <c r="F371" s="25" t="n">
        <f aca="false">F372</f>
        <v>0</v>
      </c>
      <c r="G371" s="18" t="n">
        <f aca="false">H371-F371</f>
        <v>0</v>
      </c>
      <c r="H371" s="25" t="n">
        <f aca="false">H372</f>
        <v>0</v>
      </c>
    </row>
    <row r="372" s="12" customFormat="true" ht="15" hidden="true" customHeight="true" outlineLevel="4" collapsed="false">
      <c r="A372" s="26" t="s">
        <v>377</v>
      </c>
      <c r="B372" s="23" t="s">
        <v>11</v>
      </c>
      <c r="C372" s="24" t="s">
        <v>324</v>
      </c>
      <c r="D372" s="24" t="s">
        <v>376</v>
      </c>
      <c r="E372" s="24" t="s">
        <v>49</v>
      </c>
      <c r="F372" s="25" t="n">
        <f aca="false">F373</f>
        <v>0</v>
      </c>
      <c r="G372" s="18" t="n">
        <f aca="false">H372-F372</f>
        <v>0</v>
      </c>
      <c r="H372" s="25" t="n">
        <f aca="false">H373</f>
        <v>0</v>
      </c>
    </row>
    <row r="373" s="12" customFormat="true" ht="30" hidden="true" customHeight="true" outlineLevel="5" collapsed="false">
      <c r="A373" s="26" t="s">
        <v>215</v>
      </c>
      <c r="B373" s="23" t="s">
        <v>11</v>
      </c>
      <c r="C373" s="24" t="s">
        <v>324</v>
      </c>
      <c r="D373" s="24" t="s">
        <v>376</v>
      </c>
      <c r="E373" s="24" t="s">
        <v>210</v>
      </c>
      <c r="F373" s="25" t="n">
        <v>0</v>
      </c>
      <c r="G373" s="18" t="n">
        <f aca="false">H373-F373</f>
        <v>0</v>
      </c>
      <c r="H373" s="25" t="n">
        <v>0</v>
      </c>
    </row>
    <row r="374" s="12" customFormat="true" ht="15.75" hidden="false" customHeight="false" outlineLevel="0" collapsed="true">
      <c r="A374" s="30" t="s">
        <v>378</v>
      </c>
      <c r="B374" s="21" t="s">
        <v>11</v>
      </c>
      <c r="C374" s="19" t="s">
        <v>379</v>
      </c>
      <c r="D374" s="19"/>
      <c r="E374" s="19"/>
      <c r="F374" s="20" t="n">
        <f aca="false">F375</f>
        <v>1614365.15</v>
      </c>
      <c r="G374" s="18" t="n">
        <f aca="false">H374-F374</f>
        <v>-1013441.57</v>
      </c>
      <c r="H374" s="20" t="n">
        <f aca="false">H375</f>
        <v>600923.58</v>
      </c>
    </row>
    <row r="375" s="12" customFormat="true" ht="18.75" hidden="false" customHeight="true" outlineLevel="1" collapsed="false">
      <c r="A375" s="30" t="s">
        <v>380</v>
      </c>
      <c r="B375" s="21" t="s">
        <v>11</v>
      </c>
      <c r="C375" s="19" t="s">
        <v>381</v>
      </c>
      <c r="D375" s="19"/>
      <c r="E375" s="19"/>
      <c r="F375" s="20" t="n">
        <f aca="false">F376</f>
        <v>1614365.15</v>
      </c>
      <c r="G375" s="18" t="n">
        <f aca="false">H375-F375</f>
        <v>-1013441.57</v>
      </c>
      <c r="H375" s="20" t="n">
        <f aca="false">H376</f>
        <v>600923.58</v>
      </c>
    </row>
    <row r="376" s="12" customFormat="true" ht="16.5" hidden="false" customHeight="true" outlineLevel="2" collapsed="false">
      <c r="A376" s="26" t="s">
        <v>382</v>
      </c>
      <c r="B376" s="23" t="s">
        <v>11</v>
      </c>
      <c r="C376" s="24" t="s">
        <v>381</v>
      </c>
      <c r="D376" s="24" t="s">
        <v>383</v>
      </c>
      <c r="E376" s="24"/>
      <c r="F376" s="25" t="n">
        <f aca="false">F398+F408+F386+F389+F411+F392</f>
        <v>1614365.15</v>
      </c>
      <c r="G376" s="18" t="n">
        <f aca="false">H376-F376</f>
        <v>-1013441.57</v>
      </c>
      <c r="H376" s="25" t="n">
        <f aca="false">H398+H408+H386+H389+H411+H392</f>
        <v>600923.58</v>
      </c>
    </row>
    <row r="377" s="12" customFormat="true" ht="15" hidden="true" customHeight="true" outlineLevel="3" collapsed="false">
      <c r="A377" s="26" t="s">
        <v>384</v>
      </c>
      <c r="B377" s="23"/>
      <c r="C377" s="24" t="s">
        <v>381</v>
      </c>
      <c r="D377" s="24" t="s">
        <v>385</v>
      </c>
      <c r="E377" s="24" t="s">
        <v>21</v>
      </c>
      <c r="F377" s="25" t="n">
        <f aca="false">F378</f>
        <v>0</v>
      </c>
      <c r="G377" s="18" t="n">
        <f aca="false">H377-F377</f>
        <v>0</v>
      </c>
      <c r="H377" s="25" t="n">
        <f aca="false">H378</f>
        <v>0</v>
      </c>
    </row>
    <row r="378" s="12" customFormat="true" ht="18" hidden="true" customHeight="true" outlineLevel="4" collapsed="false">
      <c r="A378" s="26" t="s">
        <v>42</v>
      </c>
      <c r="B378" s="23"/>
      <c r="C378" s="24" t="s">
        <v>381</v>
      </c>
      <c r="D378" s="24" t="s">
        <v>386</v>
      </c>
      <c r="E378" s="24" t="s">
        <v>35</v>
      </c>
      <c r="F378" s="25" t="n">
        <f aca="false">F379</f>
        <v>0</v>
      </c>
      <c r="G378" s="18" t="n">
        <f aca="false">H378-F378</f>
        <v>0</v>
      </c>
      <c r="H378" s="25" t="n">
        <f aca="false">H379</f>
        <v>0</v>
      </c>
    </row>
    <row r="379" s="12" customFormat="true" ht="30" hidden="true" customHeight="true" outlineLevel="5" collapsed="false">
      <c r="A379" s="26" t="s">
        <v>43</v>
      </c>
      <c r="B379" s="23"/>
      <c r="C379" s="24" t="s">
        <v>381</v>
      </c>
      <c r="D379" s="24" t="s">
        <v>386</v>
      </c>
      <c r="E379" s="24" t="s">
        <v>37</v>
      </c>
      <c r="F379" s="25"/>
      <c r="G379" s="18" t="n">
        <f aca="false">H379-F379</f>
        <v>0</v>
      </c>
      <c r="H379" s="25"/>
    </row>
    <row r="380" s="12" customFormat="true" ht="30" hidden="true" customHeight="true" outlineLevel="3" collapsed="false">
      <c r="A380" s="26" t="s">
        <v>387</v>
      </c>
      <c r="B380" s="23"/>
      <c r="C380" s="24" t="s">
        <v>381</v>
      </c>
      <c r="D380" s="24" t="s">
        <v>388</v>
      </c>
      <c r="E380" s="24" t="s">
        <v>21</v>
      </c>
      <c r="F380" s="25" t="n">
        <f aca="false">F381</f>
        <v>0</v>
      </c>
      <c r="G380" s="18" t="n">
        <f aca="false">H380-F380</f>
        <v>0</v>
      </c>
      <c r="H380" s="25" t="n">
        <f aca="false">H381</f>
        <v>0</v>
      </c>
    </row>
    <row r="381" s="12" customFormat="true" ht="18" hidden="true" customHeight="true" outlineLevel="4" collapsed="false">
      <c r="A381" s="26" t="s">
        <v>42</v>
      </c>
      <c r="B381" s="23"/>
      <c r="C381" s="24" t="s">
        <v>381</v>
      </c>
      <c r="D381" s="24" t="s">
        <v>388</v>
      </c>
      <c r="E381" s="24" t="s">
        <v>35</v>
      </c>
      <c r="F381" s="25" t="n">
        <f aca="false">F382</f>
        <v>0</v>
      </c>
      <c r="G381" s="18" t="n">
        <f aca="false">H381-F381</f>
        <v>0</v>
      </c>
      <c r="H381" s="25" t="n">
        <f aca="false">H382</f>
        <v>0</v>
      </c>
    </row>
    <row r="382" s="12" customFormat="true" ht="30" hidden="true" customHeight="true" outlineLevel="5" collapsed="false">
      <c r="A382" s="26" t="s">
        <v>43</v>
      </c>
      <c r="B382" s="23"/>
      <c r="C382" s="24" t="s">
        <v>381</v>
      </c>
      <c r="D382" s="24" t="s">
        <v>388</v>
      </c>
      <c r="E382" s="24" t="s">
        <v>37</v>
      </c>
      <c r="F382" s="25"/>
      <c r="G382" s="18" t="n">
        <f aca="false">H382-F382</f>
        <v>0</v>
      </c>
      <c r="H382" s="25"/>
    </row>
    <row r="383" s="12" customFormat="true" ht="32.25" hidden="true" customHeight="true" outlineLevel="3" collapsed="false">
      <c r="A383" s="26" t="s">
        <v>389</v>
      </c>
      <c r="B383" s="23"/>
      <c r="C383" s="24" t="s">
        <v>381</v>
      </c>
      <c r="D383" s="24" t="s">
        <v>390</v>
      </c>
      <c r="E383" s="24" t="s">
        <v>21</v>
      </c>
      <c r="F383" s="25" t="n">
        <f aca="false">F384</f>
        <v>0</v>
      </c>
      <c r="G383" s="18" t="n">
        <f aca="false">H383-F383</f>
        <v>0</v>
      </c>
      <c r="H383" s="25" t="n">
        <f aca="false">H384</f>
        <v>0</v>
      </c>
    </row>
    <row r="384" s="12" customFormat="true" ht="18" hidden="true" customHeight="true" outlineLevel="4" collapsed="false">
      <c r="A384" s="26" t="s">
        <v>42</v>
      </c>
      <c r="B384" s="23"/>
      <c r="C384" s="24" t="s">
        <v>381</v>
      </c>
      <c r="D384" s="24" t="s">
        <v>391</v>
      </c>
      <c r="E384" s="24" t="s">
        <v>35</v>
      </c>
      <c r="F384" s="25" t="n">
        <f aca="false">F385</f>
        <v>0</v>
      </c>
      <c r="G384" s="18" t="n">
        <f aca="false">H384-F384</f>
        <v>0</v>
      </c>
      <c r="H384" s="25" t="n">
        <f aca="false">H385</f>
        <v>0</v>
      </c>
    </row>
    <row r="385" s="12" customFormat="true" ht="30" hidden="true" customHeight="true" outlineLevel="5" collapsed="false">
      <c r="A385" s="26" t="s">
        <v>43</v>
      </c>
      <c r="B385" s="23"/>
      <c r="C385" s="24" t="s">
        <v>381</v>
      </c>
      <c r="D385" s="24" t="s">
        <v>391</v>
      </c>
      <c r="E385" s="24" t="s">
        <v>37</v>
      </c>
      <c r="F385" s="25"/>
      <c r="G385" s="18" t="n">
        <f aca="false">H385-F385</f>
        <v>0</v>
      </c>
      <c r="H385" s="25"/>
    </row>
    <row r="386" s="12" customFormat="true" ht="15.75" hidden="false" customHeight="false" outlineLevel="5" collapsed="false">
      <c r="A386" s="26" t="s">
        <v>392</v>
      </c>
      <c r="B386" s="23" t="s">
        <v>11</v>
      </c>
      <c r="C386" s="24" t="s">
        <v>381</v>
      </c>
      <c r="D386" s="24" t="s">
        <v>393</v>
      </c>
      <c r="E386" s="24" t="s">
        <v>21</v>
      </c>
      <c r="F386" s="25" t="n">
        <f aca="false">F387</f>
        <v>30000</v>
      </c>
      <c r="G386" s="18" t="n">
        <f aca="false">H386-F386</f>
        <v>0</v>
      </c>
      <c r="H386" s="25" t="n">
        <f aca="false">H387</f>
        <v>30000</v>
      </c>
    </row>
    <row r="387" s="12" customFormat="true" ht="19.5" hidden="false" customHeight="true" outlineLevel="5" collapsed="false">
      <c r="A387" s="26" t="s">
        <v>34</v>
      </c>
      <c r="B387" s="23" t="s">
        <v>11</v>
      </c>
      <c r="C387" s="24" t="s">
        <v>381</v>
      </c>
      <c r="D387" s="24" t="s">
        <v>394</v>
      </c>
      <c r="E387" s="24" t="s">
        <v>35</v>
      </c>
      <c r="F387" s="25" t="n">
        <f aca="false">F388</f>
        <v>30000</v>
      </c>
      <c r="G387" s="18" t="n">
        <f aca="false">H387-F387</f>
        <v>0</v>
      </c>
      <c r="H387" s="25" t="n">
        <f aca="false">H388</f>
        <v>30000</v>
      </c>
    </row>
    <row r="388" s="12" customFormat="true" ht="15.75" hidden="false" customHeight="false" outlineLevel="5" collapsed="false">
      <c r="A388" s="26" t="s">
        <v>36</v>
      </c>
      <c r="B388" s="23" t="s">
        <v>11</v>
      </c>
      <c r="C388" s="24" t="s">
        <v>381</v>
      </c>
      <c r="D388" s="24" t="s">
        <v>394</v>
      </c>
      <c r="E388" s="24" t="s">
        <v>37</v>
      </c>
      <c r="F388" s="25" t="n">
        <v>30000</v>
      </c>
      <c r="G388" s="18" t="n">
        <f aca="false">H388-F388</f>
        <v>0</v>
      </c>
      <c r="H388" s="25" t="n">
        <v>30000</v>
      </c>
    </row>
    <row r="389" s="12" customFormat="true" ht="30" hidden="true" customHeight="true" outlineLevel="5" collapsed="false">
      <c r="A389" s="26" t="s">
        <v>395</v>
      </c>
      <c r="B389" s="23" t="s">
        <v>11</v>
      </c>
      <c r="C389" s="24" t="s">
        <v>381</v>
      </c>
      <c r="D389" s="24" t="s">
        <v>396</v>
      </c>
      <c r="E389" s="24" t="s">
        <v>21</v>
      </c>
      <c r="F389" s="25" t="n">
        <f aca="false">F390</f>
        <v>0</v>
      </c>
      <c r="G389" s="18" t="n">
        <f aca="false">H389-F389</f>
        <v>0</v>
      </c>
      <c r="H389" s="25" t="n">
        <f aca="false">H390</f>
        <v>0</v>
      </c>
    </row>
    <row r="390" s="12" customFormat="true" ht="15" hidden="true" customHeight="true" outlineLevel="5" collapsed="false">
      <c r="A390" s="26" t="s">
        <v>34</v>
      </c>
      <c r="B390" s="23" t="s">
        <v>11</v>
      </c>
      <c r="C390" s="24" t="s">
        <v>381</v>
      </c>
      <c r="D390" s="24" t="s">
        <v>397</v>
      </c>
      <c r="E390" s="24" t="s">
        <v>35</v>
      </c>
      <c r="F390" s="25" t="n">
        <f aca="false">F391</f>
        <v>0</v>
      </c>
      <c r="G390" s="18" t="n">
        <f aca="false">H390-F390</f>
        <v>0</v>
      </c>
      <c r="H390" s="25" t="n">
        <f aca="false">H391</f>
        <v>0</v>
      </c>
    </row>
    <row r="391" s="12" customFormat="true" ht="30" hidden="true" customHeight="true" outlineLevel="5" collapsed="false">
      <c r="A391" s="26" t="s">
        <v>36</v>
      </c>
      <c r="B391" s="23" t="s">
        <v>11</v>
      </c>
      <c r="C391" s="24" t="s">
        <v>381</v>
      </c>
      <c r="D391" s="24" t="s">
        <v>397</v>
      </c>
      <c r="E391" s="24" t="s">
        <v>37</v>
      </c>
      <c r="F391" s="25" t="n">
        <v>0</v>
      </c>
      <c r="G391" s="18" t="n">
        <f aca="false">H391-F391</f>
        <v>0</v>
      </c>
      <c r="H391" s="25" t="n">
        <v>0</v>
      </c>
    </row>
    <row r="392" s="12" customFormat="true" ht="30" hidden="true" customHeight="true" outlineLevel="5" collapsed="false">
      <c r="A392" s="26" t="s">
        <v>395</v>
      </c>
      <c r="B392" s="23" t="s">
        <v>11</v>
      </c>
      <c r="C392" s="24" t="s">
        <v>381</v>
      </c>
      <c r="D392" s="24" t="s">
        <v>386</v>
      </c>
      <c r="E392" s="24"/>
      <c r="F392" s="25" t="n">
        <f aca="false">F393</f>
        <v>0</v>
      </c>
      <c r="G392" s="18" t="n">
        <f aca="false">H392-F392</f>
        <v>0</v>
      </c>
      <c r="H392" s="25" t="n">
        <f aca="false">H393</f>
        <v>0</v>
      </c>
    </row>
    <row r="393" s="12" customFormat="true" ht="15" hidden="true" customHeight="true" outlineLevel="5" collapsed="false">
      <c r="A393" s="26" t="s">
        <v>34</v>
      </c>
      <c r="B393" s="23" t="s">
        <v>11</v>
      </c>
      <c r="C393" s="24" t="s">
        <v>381</v>
      </c>
      <c r="D393" s="24" t="s">
        <v>386</v>
      </c>
      <c r="E393" s="24" t="s">
        <v>35</v>
      </c>
      <c r="F393" s="25" t="n">
        <f aca="false">F394</f>
        <v>0</v>
      </c>
      <c r="G393" s="18" t="n">
        <f aca="false">H393-F393</f>
        <v>0</v>
      </c>
      <c r="H393" s="25" t="n">
        <f aca="false">H394</f>
        <v>0</v>
      </c>
    </row>
    <row r="394" s="12" customFormat="true" ht="30" hidden="true" customHeight="true" outlineLevel="5" collapsed="false">
      <c r="A394" s="26" t="s">
        <v>36</v>
      </c>
      <c r="B394" s="23" t="s">
        <v>11</v>
      </c>
      <c r="C394" s="24" t="s">
        <v>381</v>
      </c>
      <c r="D394" s="24" t="s">
        <v>386</v>
      </c>
      <c r="E394" s="24" t="s">
        <v>37</v>
      </c>
      <c r="F394" s="25"/>
      <c r="G394" s="18" t="n">
        <f aca="false">H394-F394</f>
        <v>0</v>
      </c>
      <c r="H394" s="25"/>
    </row>
    <row r="395" s="12" customFormat="true" ht="15" hidden="true" customHeight="true" outlineLevel="5" collapsed="false">
      <c r="A395" s="26"/>
      <c r="B395" s="23"/>
      <c r="C395" s="24"/>
      <c r="D395" s="24"/>
      <c r="E395" s="24"/>
      <c r="F395" s="25"/>
      <c r="G395" s="18" t="n">
        <f aca="false">H395-F395</f>
        <v>0</v>
      </c>
      <c r="H395" s="25"/>
    </row>
    <row r="396" s="12" customFormat="true" ht="15" hidden="true" customHeight="true" outlineLevel="5" collapsed="false">
      <c r="A396" s="26"/>
      <c r="B396" s="23"/>
      <c r="C396" s="24"/>
      <c r="D396" s="24"/>
      <c r="E396" s="24"/>
      <c r="F396" s="25"/>
      <c r="G396" s="18" t="n">
        <f aca="false">H396-F396</f>
        <v>0</v>
      </c>
      <c r="H396" s="25"/>
    </row>
    <row r="397" s="12" customFormat="true" ht="15" hidden="true" customHeight="true" outlineLevel="5" collapsed="false">
      <c r="A397" s="26"/>
      <c r="B397" s="23"/>
      <c r="C397" s="24"/>
      <c r="D397" s="24"/>
      <c r="E397" s="24"/>
      <c r="F397" s="25"/>
      <c r="G397" s="18" t="n">
        <f aca="false">H397-F397</f>
        <v>0</v>
      </c>
      <c r="H397" s="25"/>
    </row>
    <row r="398" s="12" customFormat="true" ht="15.75" hidden="false" customHeight="false" outlineLevel="3" collapsed="true">
      <c r="A398" s="26" t="s">
        <v>398</v>
      </c>
      <c r="B398" s="23" t="s">
        <v>11</v>
      </c>
      <c r="C398" s="24" t="s">
        <v>381</v>
      </c>
      <c r="D398" s="24" t="s">
        <v>388</v>
      </c>
      <c r="E398" s="24" t="s">
        <v>21</v>
      </c>
      <c r="F398" s="25" t="n">
        <f aca="false">F399+F402</f>
        <v>1534365.15</v>
      </c>
      <c r="G398" s="18" t="n">
        <f aca="false">H398-F398</f>
        <v>-1013441.57</v>
      </c>
      <c r="H398" s="25" t="n">
        <f aca="false">H399+H402</f>
        <v>520923.58</v>
      </c>
    </row>
    <row r="399" s="12" customFormat="true" ht="18.75" hidden="true" customHeight="true" outlineLevel="3" collapsed="false">
      <c r="A399" s="41" t="s">
        <v>399</v>
      </c>
      <c r="B399" s="23" t="s">
        <v>11</v>
      </c>
      <c r="C399" s="24" t="s">
        <v>381</v>
      </c>
      <c r="D399" s="24" t="s">
        <v>400</v>
      </c>
      <c r="E399" s="24"/>
      <c r="F399" s="25" t="n">
        <f aca="false">F400</f>
        <v>264365.15</v>
      </c>
      <c r="G399" s="18" t="n">
        <f aca="false">H399-F399</f>
        <v>-264365.15</v>
      </c>
      <c r="H399" s="25" t="n">
        <f aca="false">H400</f>
        <v>0</v>
      </c>
    </row>
    <row r="400" s="12" customFormat="true" ht="15.75" hidden="true" customHeight="false" outlineLevel="3" collapsed="false">
      <c r="A400" s="26" t="s">
        <v>34</v>
      </c>
      <c r="B400" s="23" t="s">
        <v>11</v>
      </c>
      <c r="C400" s="24" t="s">
        <v>381</v>
      </c>
      <c r="D400" s="24" t="s">
        <v>400</v>
      </c>
      <c r="E400" s="24" t="s">
        <v>35</v>
      </c>
      <c r="F400" s="25" t="n">
        <f aca="false">F401</f>
        <v>264365.15</v>
      </c>
      <c r="G400" s="18" t="n">
        <f aca="false">H400-F400</f>
        <v>-264365.15</v>
      </c>
      <c r="H400" s="25" t="n">
        <f aca="false">H401</f>
        <v>0</v>
      </c>
    </row>
    <row r="401" s="12" customFormat="true" ht="15.75" hidden="true" customHeight="false" outlineLevel="3" collapsed="false">
      <c r="A401" s="26" t="s">
        <v>36</v>
      </c>
      <c r="B401" s="23" t="s">
        <v>11</v>
      </c>
      <c r="C401" s="24" t="s">
        <v>381</v>
      </c>
      <c r="D401" s="24" t="s">
        <v>400</v>
      </c>
      <c r="E401" s="24" t="s">
        <v>37</v>
      </c>
      <c r="F401" s="25" t="n">
        <v>264365.15</v>
      </c>
      <c r="G401" s="18" t="n">
        <f aca="false">H401-F401</f>
        <v>-264365.15</v>
      </c>
      <c r="H401" s="25" t="n">
        <v>0</v>
      </c>
    </row>
    <row r="402" s="12" customFormat="true" ht="17.25" hidden="false" customHeight="true" outlineLevel="3" collapsed="false">
      <c r="A402" s="41" t="s">
        <v>401</v>
      </c>
      <c r="B402" s="23" t="s">
        <v>11</v>
      </c>
      <c r="C402" s="24" t="s">
        <v>381</v>
      </c>
      <c r="D402" s="24" t="s">
        <v>402</v>
      </c>
      <c r="E402" s="24"/>
      <c r="F402" s="25" t="n">
        <f aca="false">F403+F405</f>
        <v>1270000</v>
      </c>
      <c r="G402" s="18" t="n">
        <f aca="false">H402-F402</f>
        <v>-749076.42</v>
      </c>
      <c r="H402" s="25" t="n">
        <f aca="false">H403+H405</f>
        <v>520923.58</v>
      </c>
    </row>
    <row r="403" s="12" customFormat="true" ht="19.5" hidden="true" customHeight="true" outlineLevel="3" collapsed="false">
      <c r="A403" s="26" t="s">
        <v>34</v>
      </c>
      <c r="B403" s="23" t="s">
        <v>11</v>
      </c>
      <c r="C403" s="24" t="s">
        <v>381</v>
      </c>
      <c r="D403" s="24" t="s">
        <v>402</v>
      </c>
      <c r="E403" s="24" t="s">
        <v>35</v>
      </c>
      <c r="F403" s="25" t="n">
        <f aca="false">F404</f>
        <v>749076.42</v>
      </c>
      <c r="G403" s="18" t="n">
        <f aca="false">H403-F403</f>
        <v>-749076.42</v>
      </c>
      <c r="H403" s="25" t="n">
        <f aca="false">H404</f>
        <v>0</v>
      </c>
    </row>
    <row r="404" s="12" customFormat="true" ht="15.75" hidden="true" customHeight="false" outlineLevel="3" collapsed="false">
      <c r="A404" s="26" t="s">
        <v>36</v>
      </c>
      <c r="B404" s="23" t="s">
        <v>11</v>
      </c>
      <c r="C404" s="24" t="s">
        <v>381</v>
      </c>
      <c r="D404" s="24" t="s">
        <v>402</v>
      </c>
      <c r="E404" s="24" t="s">
        <v>37</v>
      </c>
      <c r="F404" s="25" t="n">
        <v>749076.42</v>
      </c>
      <c r="G404" s="18" t="n">
        <f aca="false">H404-F404</f>
        <v>-749076.42</v>
      </c>
      <c r="H404" s="25" t="n">
        <v>0</v>
      </c>
    </row>
    <row r="405" s="12" customFormat="true" ht="15.75" hidden="false" customHeight="false" outlineLevel="3" collapsed="false">
      <c r="A405" s="26" t="s">
        <v>48</v>
      </c>
      <c r="B405" s="23" t="s">
        <v>11</v>
      </c>
      <c r="C405" s="24" t="s">
        <v>381</v>
      </c>
      <c r="D405" s="24" t="s">
        <v>402</v>
      </c>
      <c r="E405" s="24" t="s">
        <v>49</v>
      </c>
      <c r="F405" s="25" t="n">
        <f aca="false">F406</f>
        <v>520923.58</v>
      </c>
      <c r="G405" s="18" t="n">
        <f aca="false">H405-F405</f>
        <v>0</v>
      </c>
      <c r="H405" s="25" t="n">
        <f aca="false">H406</f>
        <v>520923.58</v>
      </c>
    </row>
    <row r="406" s="12" customFormat="true" ht="31.5" hidden="false" customHeight="false" outlineLevel="3" collapsed="false">
      <c r="A406" s="26" t="s">
        <v>209</v>
      </c>
      <c r="B406" s="23" t="s">
        <v>11</v>
      </c>
      <c r="C406" s="24" t="s">
        <v>381</v>
      </c>
      <c r="D406" s="24" t="s">
        <v>402</v>
      </c>
      <c r="E406" s="24" t="s">
        <v>210</v>
      </c>
      <c r="F406" s="25" t="n">
        <v>520923.58</v>
      </c>
      <c r="G406" s="18" t="n">
        <f aca="false">H406-F406</f>
        <v>0</v>
      </c>
      <c r="H406" s="25" t="n">
        <v>520923.58</v>
      </c>
    </row>
    <row r="407" s="12" customFormat="true" ht="15" hidden="true" customHeight="true" outlineLevel="5" collapsed="false">
      <c r="A407" s="26" t="s">
        <v>403</v>
      </c>
      <c r="B407" s="23" t="s">
        <v>11</v>
      </c>
      <c r="C407" s="24" t="s">
        <v>381</v>
      </c>
      <c r="D407" s="24" t="s">
        <v>404</v>
      </c>
      <c r="E407" s="24" t="s">
        <v>405</v>
      </c>
      <c r="F407" s="25" t="n">
        <v>0</v>
      </c>
      <c r="G407" s="18" t="n">
        <f aca="false">H407-F407</f>
        <v>0</v>
      </c>
      <c r="H407" s="25" t="n">
        <v>0</v>
      </c>
    </row>
    <row r="408" s="12" customFormat="true" ht="16.5" hidden="true" customHeight="true" outlineLevel="3" collapsed="false">
      <c r="A408" s="26" t="s">
        <v>406</v>
      </c>
      <c r="B408" s="23" t="s">
        <v>11</v>
      </c>
      <c r="C408" s="24" t="s">
        <v>381</v>
      </c>
      <c r="D408" s="24" t="s">
        <v>407</v>
      </c>
      <c r="E408" s="24" t="s">
        <v>21</v>
      </c>
      <c r="F408" s="25" t="n">
        <f aca="false">F409</f>
        <v>0</v>
      </c>
      <c r="G408" s="18" t="n">
        <f aca="false">H408-F408</f>
        <v>0</v>
      </c>
      <c r="H408" s="25" t="n">
        <f aca="false">H409</f>
        <v>0</v>
      </c>
    </row>
    <row r="409" s="12" customFormat="true" ht="18" hidden="true" customHeight="true" outlineLevel="4" collapsed="false">
      <c r="A409" s="26" t="s">
        <v>34</v>
      </c>
      <c r="B409" s="23" t="s">
        <v>11</v>
      </c>
      <c r="C409" s="24" t="s">
        <v>381</v>
      </c>
      <c r="D409" s="24" t="s">
        <v>408</v>
      </c>
      <c r="E409" s="24" t="s">
        <v>35</v>
      </c>
      <c r="F409" s="25" t="n">
        <f aca="false">F410</f>
        <v>0</v>
      </c>
      <c r="G409" s="18" t="n">
        <f aca="false">H409-F409</f>
        <v>0</v>
      </c>
      <c r="H409" s="25" t="n">
        <f aca="false">H410</f>
        <v>0</v>
      </c>
    </row>
    <row r="410" s="12" customFormat="true" ht="15.75" hidden="true" customHeight="true" outlineLevel="5" collapsed="false">
      <c r="A410" s="26" t="s">
        <v>36</v>
      </c>
      <c r="B410" s="23" t="s">
        <v>11</v>
      </c>
      <c r="C410" s="24" t="s">
        <v>381</v>
      </c>
      <c r="D410" s="24" t="s">
        <v>408</v>
      </c>
      <c r="E410" s="24" t="s">
        <v>37</v>
      </c>
      <c r="F410" s="25"/>
      <c r="G410" s="18" t="n">
        <f aca="false">H410-F410</f>
        <v>0</v>
      </c>
      <c r="H410" s="25"/>
    </row>
    <row r="411" s="12" customFormat="true" ht="15.75" hidden="false" customHeight="false" outlineLevel="5" collapsed="false">
      <c r="A411" s="26" t="s">
        <v>409</v>
      </c>
      <c r="B411" s="23" t="s">
        <v>11</v>
      </c>
      <c r="C411" s="24" t="s">
        <v>381</v>
      </c>
      <c r="D411" s="24" t="s">
        <v>410</v>
      </c>
      <c r="E411" s="24"/>
      <c r="F411" s="25" t="n">
        <f aca="false">F412</f>
        <v>50000</v>
      </c>
      <c r="G411" s="18" t="n">
        <f aca="false">H411-F411</f>
        <v>0</v>
      </c>
      <c r="H411" s="25" t="n">
        <f aca="false">H412</f>
        <v>50000</v>
      </c>
    </row>
    <row r="412" s="12" customFormat="true" ht="18.75" hidden="false" customHeight="true" outlineLevel="5" collapsed="false">
      <c r="A412" s="26" t="s">
        <v>34</v>
      </c>
      <c r="B412" s="23" t="s">
        <v>11</v>
      </c>
      <c r="C412" s="24" t="s">
        <v>381</v>
      </c>
      <c r="D412" s="24" t="s">
        <v>411</v>
      </c>
      <c r="E412" s="24" t="s">
        <v>35</v>
      </c>
      <c r="F412" s="25" t="n">
        <f aca="false">F413</f>
        <v>50000</v>
      </c>
      <c r="G412" s="18" t="n">
        <f aca="false">H412-F412</f>
        <v>0</v>
      </c>
      <c r="H412" s="25" t="n">
        <f aca="false">H413</f>
        <v>50000</v>
      </c>
    </row>
    <row r="413" s="12" customFormat="true" ht="15.75" hidden="false" customHeight="false" outlineLevel="5" collapsed="false">
      <c r="A413" s="26" t="s">
        <v>36</v>
      </c>
      <c r="B413" s="23" t="s">
        <v>11</v>
      </c>
      <c r="C413" s="24" t="s">
        <v>381</v>
      </c>
      <c r="D413" s="24" t="s">
        <v>411</v>
      </c>
      <c r="E413" s="24" t="s">
        <v>37</v>
      </c>
      <c r="F413" s="25" t="n">
        <v>50000</v>
      </c>
      <c r="G413" s="18" t="n">
        <f aca="false">H413-F413</f>
        <v>0</v>
      </c>
      <c r="H413" s="25" t="n">
        <v>50000</v>
      </c>
    </row>
    <row r="414" s="12" customFormat="true" ht="15.75" hidden="false" customHeight="false" outlineLevel="0" collapsed="false">
      <c r="A414" s="30" t="s">
        <v>412</v>
      </c>
      <c r="B414" s="21" t="s">
        <v>11</v>
      </c>
      <c r="C414" s="19" t="s">
        <v>413</v>
      </c>
      <c r="D414" s="19"/>
      <c r="E414" s="19"/>
      <c r="F414" s="20" t="n">
        <f aca="false">F415+F421</f>
        <v>1698600</v>
      </c>
      <c r="G414" s="18" t="n">
        <f aca="false">H414-F414</f>
        <v>-47772.6000000001</v>
      </c>
      <c r="H414" s="20" t="n">
        <f aca="false">H415+H421</f>
        <v>1650827.4</v>
      </c>
    </row>
    <row r="415" s="12" customFormat="true" ht="18.75" hidden="true" customHeight="true" outlineLevel="1" collapsed="false">
      <c r="A415" s="30" t="s">
        <v>414</v>
      </c>
      <c r="B415" s="21" t="s">
        <v>11</v>
      </c>
      <c r="C415" s="19" t="s">
        <v>415</v>
      </c>
      <c r="D415" s="19"/>
      <c r="E415" s="19"/>
      <c r="F415" s="20" t="n">
        <f aca="false">F416</f>
        <v>0</v>
      </c>
      <c r="G415" s="18" t="n">
        <f aca="false">H415-F415</f>
        <v>0</v>
      </c>
      <c r="H415" s="20" t="n">
        <f aca="false">H416</f>
        <v>0</v>
      </c>
    </row>
    <row r="416" s="12" customFormat="true" ht="33" hidden="true" customHeight="true" outlineLevel="2" collapsed="false">
      <c r="A416" s="26" t="s">
        <v>16</v>
      </c>
      <c r="B416" s="23" t="s">
        <v>11</v>
      </c>
      <c r="C416" s="24" t="s">
        <v>415</v>
      </c>
      <c r="D416" s="24" t="s">
        <v>17</v>
      </c>
      <c r="E416" s="24"/>
      <c r="F416" s="25" t="n">
        <f aca="false">F417</f>
        <v>0</v>
      </c>
      <c r="G416" s="18" t="n">
        <f aca="false">H416-F416</f>
        <v>0</v>
      </c>
      <c r="H416" s="25" t="n">
        <f aca="false">H417</f>
        <v>0</v>
      </c>
    </row>
    <row r="417" s="12" customFormat="true" ht="22.5" hidden="true" customHeight="true" outlineLevel="2" collapsed="false">
      <c r="A417" s="26" t="s">
        <v>416</v>
      </c>
      <c r="B417" s="23" t="s">
        <v>11</v>
      </c>
      <c r="C417" s="24" t="s">
        <v>415</v>
      </c>
      <c r="D417" s="24" t="s">
        <v>417</v>
      </c>
      <c r="E417" s="24"/>
      <c r="F417" s="25" t="n">
        <f aca="false">F418</f>
        <v>0</v>
      </c>
      <c r="G417" s="18" t="n">
        <f aca="false">H417-F417</f>
        <v>0</v>
      </c>
      <c r="H417" s="25" t="n">
        <f aca="false">H418</f>
        <v>0</v>
      </c>
    </row>
    <row r="418" s="12" customFormat="true" ht="16.5" hidden="true" customHeight="true" outlineLevel="3" collapsed="false">
      <c r="A418" s="26" t="s">
        <v>418</v>
      </c>
      <c r="B418" s="23" t="s">
        <v>11</v>
      </c>
      <c r="C418" s="24" t="s">
        <v>415</v>
      </c>
      <c r="D418" s="24" t="s">
        <v>419</v>
      </c>
      <c r="E418" s="24" t="s">
        <v>21</v>
      </c>
      <c r="F418" s="25" t="n">
        <f aca="false">F419</f>
        <v>0</v>
      </c>
      <c r="G418" s="18" t="n">
        <f aca="false">H418-F418</f>
        <v>0</v>
      </c>
      <c r="H418" s="25" t="n">
        <f aca="false">H419</f>
        <v>0</v>
      </c>
    </row>
    <row r="419" s="12" customFormat="true" ht="15.75" hidden="true" customHeight="false" outlineLevel="4" collapsed="false">
      <c r="A419" s="26" t="s">
        <v>34</v>
      </c>
      <c r="B419" s="23" t="s">
        <v>11</v>
      </c>
      <c r="C419" s="24" t="s">
        <v>415</v>
      </c>
      <c r="D419" s="24" t="s">
        <v>419</v>
      </c>
      <c r="E419" s="24" t="s">
        <v>35</v>
      </c>
      <c r="F419" s="25" t="n">
        <f aca="false">F420</f>
        <v>0</v>
      </c>
      <c r="G419" s="18" t="n">
        <f aca="false">H419-F419</f>
        <v>0</v>
      </c>
      <c r="H419" s="25" t="n">
        <f aca="false">H420</f>
        <v>0</v>
      </c>
    </row>
    <row r="420" s="12" customFormat="true" ht="18" hidden="true" customHeight="true" outlineLevel="5" collapsed="false">
      <c r="A420" s="26" t="s">
        <v>36</v>
      </c>
      <c r="B420" s="23" t="s">
        <v>11</v>
      </c>
      <c r="C420" s="24" t="s">
        <v>415</v>
      </c>
      <c r="D420" s="24" t="s">
        <v>419</v>
      </c>
      <c r="E420" s="24" t="s">
        <v>37</v>
      </c>
      <c r="F420" s="25" t="n">
        <v>0</v>
      </c>
      <c r="G420" s="18" t="n">
        <f aca="false">H420-F420</f>
        <v>0</v>
      </c>
      <c r="H420" s="25" t="n">
        <v>0</v>
      </c>
    </row>
    <row r="421" s="12" customFormat="true" ht="17.25" hidden="false" customHeight="true" outlineLevel="1" collapsed="true">
      <c r="A421" s="30" t="s">
        <v>420</v>
      </c>
      <c r="B421" s="21" t="s">
        <v>11</v>
      </c>
      <c r="C421" s="19" t="s">
        <v>421</v>
      </c>
      <c r="D421" s="19"/>
      <c r="E421" s="19"/>
      <c r="F421" s="20" t="n">
        <f aca="false">F422</f>
        <v>1698600</v>
      </c>
      <c r="G421" s="18" t="n">
        <f aca="false">H421-F421</f>
        <v>-47772.6000000001</v>
      </c>
      <c r="H421" s="20" t="n">
        <f aca="false">H422</f>
        <v>1650827.4</v>
      </c>
    </row>
    <row r="422" s="12" customFormat="true" ht="15.75" hidden="false" customHeight="false" outlineLevel="2" collapsed="false">
      <c r="A422" s="26" t="s">
        <v>422</v>
      </c>
      <c r="B422" s="23" t="s">
        <v>11</v>
      </c>
      <c r="C422" s="24" t="s">
        <v>421</v>
      </c>
      <c r="D422" s="24" t="s">
        <v>423</v>
      </c>
      <c r="E422" s="24"/>
      <c r="F422" s="25" t="n">
        <f aca="false">F423+F427</f>
        <v>1698600</v>
      </c>
      <c r="G422" s="18" t="n">
        <f aca="false">H422-F422</f>
        <v>-47772.6000000001</v>
      </c>
      <c r="H422" s="25" t="n">
        <f aca="false">H423+H427</f>
        <v>1650827.4</v>
      </c>
    </row>
    <row r="423" s="12" customFormat="true" ht="30.75" hidden="false" customHeight="true" outlineLevel="3" collapsed="false">
      <c r="A423" s="26" t="s">
        <v>424</v>
      </c>
      <c r="B423" s="23" t="s">
        <v>11</v>
      </c>
      <c r="C423" s="24" t="s">
        <v>421</v>
      </c>
      <c r="D423" s="24" t="s">
        <v>425</v>
      </c>
      <c r="E423" s="24"/>
      <c r="F423" s="25" t="n">
        <f aca="false">F424</f>
        <v>17807.25</v>
      </c>
      <c r="G423" s="18" t="n">
        <f aca="false">H423-F423</f>
        <v>0</v>
      </c>
      <c r="H423" s="25" t="n">
        <f aca="false">H424</f>
        <v>17807.25</v>
      </c>
    </row>
    <row r="424" s="12" customFormat="true" ht="33" hidden="false" customHeight="true" outlineLevel="3" collapsed="false">
      <c r="A424" s="26" t="s">
        <v>426</v>
      </c>
      <c r="B424" s="23" t="s">
        <v>11</v>
      </c>
      <c r="C424" s="24" t="s">
        <v>421</v>
      </c>
      <c r="D424" s="24" t="s">
        <v>427</v>
      </c>
      <c r="E424" s="24" t="s">
        <v>21</v>
      </c>
      <c r="F424" s="25" t="n">
        <f aca="false">F425</f>
        <v>17807.25</v>
      </c>
      <c r="G424" s="18" t="n">
        <f aca="false">H424-F424</f>
        <v>0</v>
      </c>
      <c r="H424" s="25" t="n">
        <f aca="false">H425</f>
        <v>17807.25</v>
      </c>
    </row>
    <row r="425" s="12" customFormat="true" ht="15.75" hidden="false" customHeight="false" outlineLevel="4" collapsed="false">
      <c r="A425" s="26" t="s">
        <v>34</v>
      </c>
      <c r="B425" s="23" t="s">
        <v>11</v>
      </c>
      <c r="C425" s="24" t="s">
        <v>421</v>
      </c>
      <c r="D425" s="24" t="s">
        <v>427</v>
      </c>
      <c r="E425" s="24" t="s">
        <v>35</v>
      </c>
      <c r="F425" s="25" t="n">
        <f aca="false">F426</f>
        <v>17807.25</v>
      </c>
      <c r="G425" s="18" t="n">
        <f aca="false">H425-F425</f>
        <v>0</v>
      </c>
      <c r="H425" s="25" t="n">
        <f aca="false">H426</f>
        <v>17807.25</v>
      </c>
    </row>
    <row r="426" s="12" customFormat="true" ht="15.75" hidden="false" customHeight="false" outlineLevel="5" collapsed="false">
      <c r="A426" s="26" t="s">
        <v>36</v>
      </c>
      <c r="B426" s="23" t="s">
        <v>11</v>
      </c>
      <c r="C426" s="24" t="s">
        <v>421</v>
      </c>
      <c r="D426" s="24" t="s">
        <v>428</v>
      </c>
      <c r="E426" s="24" t="s">
        <v>37</v>
      </c>
      <c r="F426" s="25" t="n">
        <v>17807.25</v>
      </c>
      <c r="G426" s="18" t="n">
        <f aca="false">H426-F426</f>
        <v>0</v>
      </c>
      <c r="H426" s="25" t="n">
        <v>17807.25</v>
      </c>
    </row>
    <row r="427" s="12" customFormat="true" ht="20.25" hidden="false" customHeight="true" outlineLevel="3" collapsed="false">
      <c r="A427" s="26" t="s">
        <v>429</v>
      </c>
      <c r="B427" s="23" t="s">
        <v>11</v>
      </c>
      <c r="C427" s="24" t="s">
        <v>421</v>
      </c>
      <c r="D427" s="24" t="s">
        <v>430</v>
      </c>
      <c r="E427" s="24"/>
      <c r="F427" s="25" t="n">
        <f aca="false">F428+F433+F436+F439</f>
        <v>1680792.75</v>
      </c>
      <c r="G427" s="18" t="n">
        <f aca="false">H427-F427</f>
        <v>-47772.6000000001</v>
      </c>
      <c r="H427" s="25" t="n">
        <f aca="false">H428+H433+H436+H439</f>
        <v>1633020.15</v>
      </c>
    </row>
    <row r="428" s="12" customFormat="true" ht="18" hidden="false" customHeight="true" outlineLevel="3" collapsed="false">
      <c r="A428" s="26" t="s">
        <v>431</v>
      </c>
      <c r="B428" s="23" t="s">
        <v>11</v>
      </c>
      <c r="C428" s="24" t="s">
        <v>421</v>
      </c>
      <c r="D428" s="24" t="s">
        <v>432</v>
      </c>
      <c r="E428" s="24" t="s">
        <v>21</v>
      </c>
      <c r="F428" s="25" t="n">
        <f aca="false">F431</f>
        <v>484462.75</v>
      </c>
      <c r="G428" s="18" t="n">
        <f aca="false">H428-F428</f>
        <v>22349.05</v>
      </c>
      <c r="H428" s="25" t="n">
        <f aca="false">H429+H431</f>
        <v>506811.8</v>
      </c>
    </row>
    <row r="429" s="12" customFormat="true" ht="18" hidden="false" customHeight="true" outlineLevel="3" collapsed="false">
      <c r="A429" s="26" t="s">
        <v>22</v>
      </c>
      <c r="B429" s="23" t="s">
        <v>11</v>
      </c>
      <c r="C429" s="24" t="s">
        <v>421</v>
      </c>
      <c r="D429" s="24" t="s">
        <v>432</v>
      </c>
      <c r="E429" s="24" t="s">
        <v>23</v>
      </c>
      <c r="F429" s="25"/>
      <c r="G429" s="18" t="n">
        <f aca="false">H429-F429</f>
        <v>8000</v>
      </c>
      <c r="H429" s="25" t="n">
        <f aca="false">H430</f>
        <v>8000</v>
      </c>
    </row>
    <row r="430" s="12" customFormat="true" ht="18" hidden="false" customHeight="true" outlineLevel="3" collapsed="false">
      <c r="A430" s="26" t="s">
        <v>69</v>
      </c>
      <c r="B430" s="23" t="s">
        <v>11</v>
      </c>
      <c r="C430" s="24" t="s">
        <v>421</v>
      </c>
      <c r="D430" s="24" t="s">
        <v>432</v>
      </c>
      <c r="E430" s="24" t="s">
        <v>88</v>
      </c>
      <c r="F430" s="25"/>
      <c r="G430" s="18" t="n">
        <f aca="false">H430-F430</f>
        <v>8000</v>
      </c>
      <c r="H430" s="25" t="n">
        <v>8000</v>
      </c>
    </row>
    <row r="431" s="12" customFormat="true" ht="16.5" hidden="false" customHeight="true" outlineLevel="4" collapsed="false">
      <c r="A431" s="26" t="s">
        <v>34</v>
      </c>
      <c r="B431" s="23" t="s">
        <v>11</v>
      </c>
      <c r="C431" s="24" t="s">
        <v>421</v>
      </c>
      <c r="D431" s="24" t="s">
        <v>432</v>
      </c>
      <c r="E431" s="24" t="s">
        <v>35</v>
      </c>
      <c r="F431" s="25" t="n">
        <f aca="false">F432</f>
        <v>484462.75</v>
      </c>
      <c r="G431" s="18" t="n">
        <f aca="false">H431-F431</f>
        <v>14349.05</v>
      </c>
      <c r="H431" s="25" t="n">
        <f aca="false">H432</f>
        <v>498811.8</v>
      </c>
    </row>
    <row r="432" s="12" customFormat="true" ht="15.75" hidden="false" customHeight="false" outlineLevel="5" collapsed="false">
      <c r="A432" s="26" t="s">
        <v>36</v>
      </c>
      <c r="B432" s="23" t="s">
        <v>11</v>
      </c>
      <c r="C432" s="24" t="s">
        <v>421</v>
      </c>
      <c r="D432" s="24" t="s">
        <v>433</v>
      </c>
      <c r="E432" s="24" t="s">
        <v>37</v>
      </c>
      <c r="F432" s="25" t="n">
        <v>484462.75</v>
      </c>
      <c r="G432" s="18" t="n">
        <f aca="false">H432-F432</f>
        <v>14349.05</v>
      </c>
      <c r="H432" s="25" t="n">
        <v>498811.8</v>
      </c>
    </row>
    <row r="433" s="12" customFormat="true" ht="21.75" hidden="false" customHeight="true" outlineLevel="3" collapsed="false">
      <c r="A433" s="26" t="s">
        <v>434</v>
      </c>
      <c r="B433" s="23" t="s">
        <v>11</v>
      </c>
      <c r="C433" s="24" t="s">
        <v>421</v>
      </c>
      <c r="D433" s="24" t="s">
        <v>435</v>
      </c>
      <c r="E433" s="24" t="s">
        <v>21</v>
      </c>
      <c r="F433" s="25" t="n">
        <f aca="false">F434</f>
        <v>63030</v>
      </c>
      <c r="G433" s="18" t="n">
        <f aca="false">H433-F433</f>
        <v>0</v>
      </c>
      <c r="H433" s="25" t="n">
        <f aca="false">H434</f>
        <v>63030</v>
      </c>
    </row>
    <row r="434" s="12" customFormat="true" ht="15.75" hidden="false" customHeight="false" outlineLevel="4" collapsed="false">
      <c r="A434" s="26" t="s">
        <v>34</v>
      </c>
      <c r="B434" s="23" t="s">
        <v>11</v>
      </c>
      <c r="C434" s="24" t="s">
        <v>421</v>
      </c>
      <c r="D434" s="24" t="s">
        <v>435</v>
      </c>
      <c r="E434" s="24" t="s">
        <v>35</v>
      </c>
      <c r="F434" s="25" t="n">
        <f aca="false">F435</f>
        <v>63030</v>
      </c>
      <c r="G434" s="18" t="n">
        <f aca="false">H434-F434</f>
        <v>0</v>
      </c>
      <c r="H434" s="25" t="n">
        <f aca="false">H435</f>
        <v>63030</v>
      </c>
    </row>
    <row r="435" s="12" customFormat="true" ht="15.75" hidden="false" customHeight="false" outlineLevel="5" collapsed="false">
      <c r="A435" s="26" t="s">
        <v>36</v>
      </c>
      <c r="B435" s="23" t="s">
        <v>11</v>
      </c>
      <c r="C435" s="24" t="s">
        <v>421</v>
      </c>
      <c r="D435" s="24" t="s">
        <v>436</v>
      </c>
      <c r="E435" s="24" t="s">
        <v>37</v>
      </c>
      <c r="F435" s="25" t="n">
        <v>63030</v>
      </c>
      <c r="G435" s="18" t="n">
        <f aca="false">H435-F435</f>
        <v>0</v>
      </c>
      <c r="H435" s="25" t="n">
        <v>63030</v>
      </c>
    </row>
    <row r="436" s="12" customFormat="true" ht="15.75" hidden="false" customHeight="true" outlineLevel="3" collapsed="false">
      <c r="A436" s="26" t="s">
        <v>437</v>
      </c>
      <c r="B436" s="23" t="s">
        <v>11</v>
      </c>
      <c r="C436" s="24" t="s">
        <v>421</v>
      </c>
      <c r="D436" s="24" t="s">
        <v>438</v>
      </c>
      <c r="E436" s="24" t="s">
        <v>21</v>
      </c>
      <c r="F436" s="25" t="n">
        <f aca="false">F437</f>
        <v>160000</v>
      </c>
      <c r="G436" s="18" t="n">
        <f aca="false">H436-F436</f>
        <v>-70121.65</v>
      </c>
      <c r="H436" s="25" t="n">
        <f aca="false">H437</f>
        <v>89878.35</v>
      </c>
    </row>
    <row r="437" s="12" customFormat="true" ht="15.75" hidden="false" customHeight="false" outlineLevel="4" collapsed="false">
      <c r="A437" s="26" t="s">
        <v>34</v>
      </c>
      <c r="B437" s="23" t="s">
        <v>11</v>
      </c>
      <c r="C437" s="24" t="s">
        <v>421</v>
      </c>
      <c r="D437" s="24" t="s">
        <v>438</v>
      </c>
      <c r="E437" s="24" t="s">
        <v>35</v>
      </c>
      <c r="F437" s="25" t="n">
        <f aca="false">F438</f>
        <v>160000</v>
      </c>
      <c r="G437" s="18" t="n">
        <f aca="false">H437-F437</f>
        <v>-70121.65</v>
      </c>
      <c r="H437" s="25" t="n">
        <f aca="false">H438</f>
        <v>89878.35</v>
      </c>
    </row>
    <row r="438" s="12" customFormat="true" ht="15.75" hidden="false" customHeight="false" outlineLevel="5" collapsed="false">
      <c r="A438" s="26" t="s">
        <v>36</v>
      </c>
      <c r="B438" s="23" t="s">
        <v>11</v>
      </c>
      <c r="C438" s="24" t="s">
        <v>421</v>
      </c>
      <c r="D438" s="24" t="s">
        <v>439</v>
      </c>
      <c r="E438" s="24" t="s">
        <v>37</v>
      </c>
      <c r="F438" s="25" t="n">
        <v>160000</v>
      </c>
      <c r="G438" s="18" t="n">
        <f aca="false">H438-F438</f>
        <v>-70121.65</v>
      </c>
      <c r="H438" s="25" t="n">
        <v>89878.35</v>
      </c>
    </row>
    <row r="439" s="12" customFormat="true" ht="18" hidden="false" customHeight="true" outlineLevel="3" collapsed="false">
      <c r="A439" s="26" t="s">
        <v>440</v>
      </c>
      <c r="B439" s="23" t="s">
        <v>11</v>
      </c>
      <c r="C439" s="24" t="s">
        <v>421</v>
      </c>
      <c r="D439" s="24" t="s">
        <v>441</v>
      </c>
      <c r="E439" s="24" t="s">
        <v>21</v>
      </c>
      <c r="F439" s="25" t="n">
        <f aca="false">F440</f>
        <v>973300</v>
      </c>
      <c r="G439" s="18" t="n">
        <f aca="false">H439-F439</f>
        <v>0</v>
      </c>
      <c r="H439" s="25" t="n">
        <f aca="false">H440</f>
        <v>973300</v>
      </c>
    </row>
    <row r="440" s="12" customFormat="true" ht="15.75" hidden="false" customHeight="false" outlineLevel="4" collapsed="false">
      <c r="A440" s="26" t="s">
        <v>34</v>
      </c>
      <c r="B440" s="23" t="s">
        <v>11</v>
      </c>
      <c r="C440" s="24" t="s">
        <v>421</v>
      </c>
      <c r="D440" s="24" t="s">
        <v>441</v>
      </c>
      <c r="E440" s="24" t="s">
        <v>35</v>
      </c>
      <c r="F440" s="25" t="n">
        <f aca="false">F441</f>
        <v>973300</v>
      </c>
      <c r="G440" s="18" t="n">
        <f aca="false">H440-F440</f>
        <v>0</v>
      </c>
      <c r="H440" s="25" t="n">
        <f aca="false">H441</f>
        <v>973300</v>
      </c>
    </row>
    <row r="441" s="12" customFormat="true" ht="15.75" hidden="false" customHeight="false" outlineLevel="5" collapsed="false">
      <c r="A441" s="26" t="s">
        <v>36</v>
      </c>
      <c r="B441" s="23" t="s">
        <v>11</v>
      </c>
      <c r="C441" s="24" t="s">
        <v>421</v>
      </c>
      <c r="D441" s="24" t="s">
        <v>442</v>
      </c>
      <c r="E441" s="24" t="s">
        <v>37</v>
      </c>
      <c r="F441" s="25" t="n">
        <v>973300</v>
      </c>
      <c r="G441" s="18" t="n">
        <f aca="false">H441-F441</f>
        <v>0</v>
      </c>
      <c r="H441" s="25" t="n">
        <v>973300</v>
      </c>
    </row>
    <row r="442" s="12" customFormat="true" ht="18.75" hidden="false" customHeight="true" outlineLevel="0" collapsed="false">
      <c r="A442" s="30" t="s">
        <v>443</v>
      </c>
      <c r="B442" s="21" t="s">
        <v>11</v>
      </c>
      <c r="C442" s="19" t="s">
        <v>444</v>
      </c>
      <c r="D442" s="19"/>
      <c r="E442" s="19"/>
      <c r="F442" s="20" t="n">
        <f aca="false">F450+F586+F443</f>
        <v>508377258</v>
      </c>
      <c r="G442" s="18" t="n">
        <f aca="false">H442-F442</f>
        <v>-22313557.9</v>
      </c>
      <c r="H442" s="20" t="n">
        <f aca="false">H450+H586+H443</f>
        <v>486063700.1</v>
      </c>
    </row>
    <row r="443" s="12" customFormat="true" ht="18" hidden="false" customHeight="true" outlineLevel="5" collapsed="false">
      <c r="A443" s="30" t="s">
        <v>445</v>
      </c>
      <c r="B443" s="21" t="s">
        <v>11</v>
      </c>
      <c r="C443" s="19" t="s">
        <v>446</v>
      </c>
      <c r="D443" s="19"/>
      <c r="E443" s="19"/>
      <c r="F443" s="20" t="n">
        <f aca="false">F444</f>
        <v>20024402</v>
      </c>
      <c r="G443" s="18" t="n">
        <f aca="false">H443-F443</f>
        <v>0</v>
      </c>
      <c r="H443" s="20" t="n">
        <f aca="false">H444</f>
        <v>20024402</v>
      </c>
    </row>
    <row r="444" s="12" customFormat="true" ht="30" hidden="false" customHeight="true" outlineLevel="5" collapsed="false">
      <c r="A444" s="26" t="s">
        <v>447</v>
      </c>
      <c r="B444" s="23" t="s">
        <v>11</v>
      </c>
      <c r="C444" s="24" t="s">
        <v>446</v>
      </c>
      <c r="D444" s="42" t="s">
        <v>448</v>
      </c>
      <c r="E444" s="24"/>
      <c r="F444" s="25" t="n">
        <f aca="false">F445</f>
        <v>20024402</v>
      </c>
      <c r="G444" s="18" t="n">
        <f aca="false">H444-F444</f>
        <v>0</v>
      </c>
      <c r="H444" s="25" t="n">
        <f aca="false">H445</f>
        <v>20024402</v>
      </c>
    </row>
    <row r="445" s="12" customFormat="true" ht="17.25" hidden="false" customHeight="true" outlineLevel="5" collapsed="false">
      <c r="A445" s="26" t="s">
        <v>449</v>
      </c>
      <c r="B445" s="23" t="s">
        <v>11</v>
      </c>
      <c r="C445" s="24" t="s">
        <v>446</v>
      </c>
      <c r="D445" s="42" t="s">
        <v>450</v>
      </c>
      <c r="E445" s="24"/>
      <c r="F445" s="25" t="n">
        <f aca="false">F446</f>
        <v>20024402</v>
      </c>
      <c r="G445" s="18" t="n">
        <f aca="false">H445-F445</f>
        <v>0</v>
      </c>
      <c r="H445" s="25" t="n">
        <f aca="false">H446</f>
        <v>20024402</v>
      </c>
    </row>
    <row r="446" s="12" customFormat="true" ht="31.5" hidden="false" customHeight="false" outlineLevel="5" collapsed="false">
      <c r="A446" s="26" t="s">
        <v>451</v>
      </c>
      <c r="B446" s="23" t="s">
        <v>11</v>
      </c>
      <c r="C446" s="24" t="s">
        <v>446</v>
      </c>
      <c r="D446" s="42" t="s">
        <v>452</v>
      </c>
      <c r="E446" s="24"/>
      <c r="F446" s="25" t="n">
        <f aca="false">F447</f>
        <v>20024402</v>
      </c>
      <c r="G446" s="18" t="n">
        <f aca="false">H446-F446</f>
        <v>0</v>
      </c>
      <c r="H446" s="25" t="n">
        <f aca="false">H447</f>
        <v>20024402</v>
      </c>
    </row>
    <row r="447" s="12" customFormat="true" ht="31.5" hidden="false" customHeight="false" outlineLevel="5" collapsed="false">
      <c r="A447" s="26" t="s">
        <v>453</v>
      </c>
      <c r="B447" s="23" t="s">
        <v>11</v>
      </c>
      <c r="C447" s="24" t="s">
        <v>446</v>
      </c>
      <c r="D447" s="42" t="s">
        <v>454</v>
      </c>
      <c r="E447" s="24"/>
      <c r="F447" s="25" t="n">
        <f aca="false">F448</f>
        <v>20024402</v>
      </c>
      <c r="G447" s="18" t="n">
        <f aca="false">H447-F447</f>
        <v>0</v>
      </c>
      <c r="H447" s="25" t="n">
        <f aca="false">H448</f>
        <v>20024402</v>
      </c>
    </row>
    <row r="448" s="12" customFormat="true" ht="24.75" hidden="false" customHeight="true" outlineLevel="5" collapsed="false">
      <c r="A448" s="26" t="s">
        <v>455</v>
      </c>
      <c r="B448" s="23" t="s">
        <v>11</v>
      </c>
      <c r="C448" s="24" t="s">
        <v>446</v>
      </c>
      <c r="D448" s="42" t="s">
        <v>454</v>
      </c>
      <c r="E448" s="24" t="s">
        <v>456</v>
      </c>
      <c r="F448" s="25" t="n">
        <f aca="false">F449</f>
        <v>20024402</v>
      </c>
      <c r="G448" s="18" t="n">
        <f aca="false">H448-F448</f>
        <v>0</v>
      </c>
      <c r="H448" s="25" t="n">
        <f aca="false">H449</f>
        <v>20024402</v>
      </c>
    </row>
    <row r="449" s="12" customFormat="true" ht="18" hidden="false" customHeight="true" outlineLevel="5" collapsed="false">
      <c r="A449" s="26" t="s">
        <v>457</v>
      </c>
      <c r="B449" s="23" t="s">
        <v>11</v>
      </c>
      <c r="C449" s="24" t="s">
        <v>446</v>
      </c>
      <c r="D449" s="42" t="s">
        <v>454</v>
      </c>
      <c r="E449" s="24" t="s">
        <v>458</v>
      </c>
      <c r="F449" s="25" t="n">
        <v>20024402</v>
      </c>
      <c r="G449" s="18" t="n">
        <f aca="false">H449-F449</f>
        <v>0</v>
      </c>
      <c r="H449" s="25" t="n">
        <v>20024402</v>
      </c>
    </row>
    <row r="450" s="12" customFormat="true" ht="15.75" hidden="false" customHeight="false" outlineLevel="1" collapsed="false">
      <c r="A450" s="30" t="s">
        <v>459</v>
      </c>
      <c r="B450" s="21" t="s">
        <v>11</v>
      </c>
      <c r="C450" s="19" t="s">
        <v>460</v>
      </c>
      <c r="D450" s="19"/>
      <c r="E450" s="19"/>
      <c r="F450" s="20" t="n">
        <f aca="false">F451+F494+F527+F537+F545+F564+F580</f>
        <v>429867651</v>
      </c>
      <c r="G450" s="18" t="n">
        <f aca="false">H450-F450</f>
        <v>-20857004.15</v>
      </c>
      <c r="H450" s="20" t="n">
        <f aca="false">H451+H494+H527+H537+H545+H564+H580</f>
        <v>409010646.85</v>
      </c>
    </row>
    <row r="451" s="12" customFormat="true" ht="15.75" hidden="false" customHeight="false" outlineLevel="2" collapsed="false">
      <c r="A451" s="26" t="s">
        <v>28</v>
      </c>
      <c r="B451" s="23" t="s">
        <v>11</v>
      </c>
      <c r="C451" s="24" t="s">
        <v>460</v>
      </c>
      <c r="D451" s="24" t="s">
        <v>29</v>
      </c>
      <c r="E451" s="24"/>
      <c r="F451" s="25" t="n">
        <f aca="false">F457+F463+F482+F488+F452</f>
        <v>3113335</v>
      </c>
      <c r="G451" s="18" t="n">
        <f aca="false">H451-F451</f>
        <v>-68247.2999999998</v>
      </c>
      <c r="H451" s="25" t="n">
        <f aca="false">H457+H463+H482+H488+H452</f>
        <v>3045087.7</v>
      </c>
    </row>
    <row r="452" s="12" customFormat="true" ht="32.25" hidden="false" customHeight="true" outlineLevel="2" collapsed="false">
      <c r="A452" s="26" t="s">
        <v>461</v>
      </c>
      <c r="B452" s="23" t="s">
        <v>11</v>
      </c>
      <c r="C452" s="24" t="s">
        <v>460</v>
      </c>
      <c r="D452" s="24" t="s">
        <v>462</v>
      </c>
      <c r="E452" s="24"/>
      <c r="F452" s="25" t="n">
        <f aca="false">F453+F455</f>
        <v>298671</v>
      </c>
      <c r="G452" s="18" t="n">
        <f aca="false">H452-F452</f>
        <v>0</v>
      </c>
      <c r="H452" s="25" t="n">
        <f aca="false">H453+H455</f>
        <v>298671</v>
      </c>
    </row>
    <row r="453" s="12" customFormat="true" ht="24" hidden="true" customHeight="true" outlineLevel="2" collapsed="false">
      <c r="A453" s="26" t="s">
        <v>42</v>
      </c>
      <c r="B453" s="23" t="s">
        <v>11</v>
      </c>
      <c r="C453" s="24" t="s">
        <v>460</v>
      </c>
      <c r="D453" s="24" t="s">
        <v>462</v>
      </c>
      <c r="E453" s="24" t="s">
        <v>35</v>
      </c>
      <c r="F453" s="25" t="n">
        <f aca="false">F454</f>
        <v>0</v>
      </c>
      <c r="G453" s="18" t="n">
        <f aca="false">H453-F453</f>
        <v>0</v>
      </c>
      <c r="H453" s="25" t="n">
        <f aca="false">H454</f>
        <v>0</v>
      </c>
    </row>
    <row r="454" s="12" customFormat="true" ht="30" hidden="true" customHeight="true" outlineLevel="2" collapsed="false">
      <c r="A454" s="26" t="s">
        <v>43</v>
      </c>
      <c r="B454" s="23" t="s">
        <v>11</v>
      </c>
      <c r="C454" s="24" t="s">
        <v>460</v>
      </c>
      <c r="D454" s="24" t="s">
        <v>462</v>
      </c>
      <c r="E454" s="24" t="s">
        <v>37</v>
      </c>
      <c r="F454" s="25" t="n">
        <v>0</v>
      </c>
      <c r="G454" s="18" t="n">
        <f aca="false">H454-F454</f>
        <v>0</v>
      </c>
      <c r="H454" s="25" t="n">
        <v>0</v>
      </c>
    </row>
    <row r="455" s="12" customFormat="true" ht="17.25" hidden="false" customHeight="true" outlineLevel="2" collapsed="false">
      <c r="A455" s="26" t="s">
        <v>156</v>
      </c>
      <c r="B455" s="23" t="s">
        <v>11</v>
      </c>
      <c r="C455" s="24" t="s">
        <v>460</v>
      </c>
      <c r="D455" s="24" t="s">
        <v>462</v>
      </c>
      <c r="E455" s="24" t="s">
        <v>157</v>
      </c>
      <c r="F455" s="25" t="n">
        <f aca="false">F456</f>
        <v>298671</v>
      </c>
      <c r="G455" s="18" t="n">
        <f aca="false">H455-F455</f>
        <v>0</v>
      </c>
      <c r="H455" s="25" t="n">
        <f aca="false">H456</f>
        <v>298671</v>
      </c>
    </row>
    <row r="456" s="12" customFormat="true" ht="17.25" hidden="false" customHeight="true" outlineLevel="2" collapsed="false">
      <c r="A456" s="26" t="s">
        <v>463</v>
      </c>
      <c r="B456" s="23" t="s">
        <v>11</v>
      </c>
      <c r="C456" s="24" t="s">
        <v>460</v>
      </c>
      <c r="D456" s="24" t="s">
        <v>462</v>
      </c>
      <c r="E456" s="24" t="s">
        <v>464</v>
      </c>
      <c r="F456" s="25" t="n">
        <v>298671</v>
      </c>
      <c r="G456" s="18" t="n">
        <f aca="false">H456-F456</f>
        <v>0</v>
      </c>
      <c r="H456" s="25" t="n">
        <v>298671</v>
      </c>
    </row>
    <row r="457" s="12" customFormat="true" ht="31.5" hidden="false" customHeight="false" outlineLevel="5" collapsed="false">
      <c r="A457" s="26" t="s">
        <v>30</v>
      </c>
      <c r="B457" s="23" t="s">
        <v>11</v>
      </c>
      <c r="C457" s="24" t="s">
        <v>460</v>
      </c>
      <c r="D457" s="23" t="s">
        <v>31</v>
      </c>
      <c r="E457" s="24"/>
      <c r="F457" s="25" t="n">
        <f aca="false">F458</f>
        <v>350000</v>
      </c>
      <c r="G457" s="18" t="n">
        <f aca="false">H457-F457</f>
        <v>17705</v>
      </c>
      <c r="H457" s="25" t="n">
        <f aca="false">H458</f>
        <v>367705</v>
      </c>
    </row>
    <row r="458" s="12" customFormat="true" ht="15.75" hidden="false" customHeight="false" outlineLevel="3" collapsed="false">
      <c r="A458" s="26" t="s">
        <v>465</v>
      </c>
      <c r="B458" s="23" t="s">
        <v>11</v>
      </c>
      <c r="C458" s="24" t="s">
        <v>460</v>
      </c>
      <c r="D458" s="24" t="s">
        <v>466</v>
      </c>
      <c r="E458" s="24" t="s">
        <v>21</v>
      </c>
      <c r="F458" s="25" t="n">
        <f aca="false">F459+F461</f>
        <v>350000</v>
      </c>
      <c r="G458" s="18" t="n">
        <f aca="false">H458-F458</f>
        <v>17705</v>
      </c>
      <c r="H458" s="25" t="n">
        <f aca="false">H459+H461</f>
        <v>367705</v>
      </c>
    </row>
    <row r="459" s="12" customFormat="true" ht="15.75" hidden="false" customHeight="false" outlineLevel="4" collapsed="false">
      <c r="A459" s="26" t="s">
        <v>34</v>
      </c>
      <c r="B459" s="23" t="s">
        <v>11</v>
      </c>
      <c r="C459" s="24" t="s">
        <v>460</v>
      </c>
      <c r="D459" s="24" t="s">
        <v>466</v>
      </c>
      <c r="E459" s="24" t="s">
        <v>35</v>
      </c>
      <c r="F459" s="25" t="n">
        <f aca="false">F460</f>
        <v>191500</v>
      </c>
      <c r="G459" s="18" t="n">
        <f aca="false">H459-F459</f>
        <v>1705</v>
      </c>
      <c r="H459" s="25" t="n">
        <f aca="false">H460</f>
        <v>193205</v>
      </c>
    </row>
    <row r="460" s="12" customFormat="true" ht="18" hidden="false" customHeight="true" outlineLevel="5" collapsed="false">
      <c r="A460" s="26" t="s">
        <v>36</v>
      </c>
      <c r="B460" s="23" t="s">
        <v>11</v>
      </c>
      <c r="C460" s="24" t="s">
        <v>460</v>
      </c>
      <c r="D460" s="24" t="s">
        <v>466</v>
      </c>
      <c r="E460" s="24" t="s">
        <v>37</v>
      </c>
      <c r="F460" s="25" t="n">
        <v>191500</v>
      </c>
      <c r="G460" s="18" t="n">
        <f aca="false">H460-F460</f>
        <v>1705</v>
      </c>
      <c r="H460" s="25" t="n">
        <v>193205</v>
      </c>
    </row>
    <row r="461" s="12" customFormat="true" ht="18.75" hidden="false" customHeight="true" outlineLevel="5" collapsed="false">
      <c r="A461" s="26" t="s">
        <v>156</v>
      </c>
      <c r="B461" s="23" t="s">
        <v>11</v>
      </c>
      <c r="C461" s="24" t="s">
        <v>460</v>
      </c>
      <c r="D461" s="24" t="s">
        <v>466</v>
      </c>
      <c r="E461" s="24" t="s">
        <v>157</v>
      </c>
      <c r="F461" s="25" t="n">
        <f aca="false">F462</f>
        <v>158500</v>
      </c>
      <c r="G461" s="18" t="n">
        <f aca="false">H461-F461</f>
        <v>16000</v>
      </c>
      <c r="H461" s="25" t="n">
        <f aca="false">H462</f>
        <v>174500</v>
      </c>
    </row>
    <row r="462" s="12" customFormat="true" ht="15.75" hidden="false" customHeight="false" outlineLevel="5" collapsed="false">
      <c r="A462" s="26" t="s">
        <v>158</v>
      </c>
      <c r="B462" s="23" t="s">
        <v>11</v>
      </c>
      <c r="C462" s="24" t="s">
        <v>460</v>
      </c>
      <c r="D462" s="24" t="s">
        <v>466</v>
      </c>
      <c r="E462" s="24" t="s">
        <v>159</v>
      </c>
      <c r="F462" s="25" t="n">
        <v>158500</v>
      </c>
      <c r="G462" s="18" t="n">
        <f aca="false">H462-F462</f>
        <v>16000</v>
      </c>
      <c r="H462" s="25" t="n">
        <v>174500</v>
      </c>
    </row>
    <row r="463" s="12" customFormat="true" ht="31.5" hidden="false" customHeight="false" outlineLevel="5" collapsed="false">
      <c r="A463" s="26" t="s">
        <v>467</v>
      </c>
      <c r="B463" s="23" t="s">
        <v>11</v>
      </c>
      <c r="C463" s="24" t="s">
        <v>460</v>
      </c>
      <c r="D463" s="23" t="s">
        <v>468</v>
      </c>
      <c r="E463" s="24"/>
      <c r="F463" s="25" t="n">
        <f aca="false">F464+F467+F470+F473+F476+F479</f>
        <v>650000</v>
      </c>
      <c r="G463" s="18" t="n">
        <f aca="false">H463-F463</f>
        <v>-8019</v>
      </c>
      <c r="H463" s="25" t="n">
        <f aca="false">H464+H467+H470+H473+H476+H479</f>
        <v>641981</v>
      </c>
    </row>
    <row r="464" s="12" customFormat="true" ht="31.5" hidden="false" customHeight="false" outlineLevel="3" collapsed="false">
      <c r="A464" s="26" t="s">
        <v>469</v>
      </c>
      <c r="B464" s="23" t="s">
        <v>11</v>
      </c>
      <c r="C464" s="24" t="s">
        <v>460</v>
      </c>
      <c r="D464" s="24" t="s">
        <v>470</v>
      </c>
      <c r="E464" s="24" t="s">
        <v>21</v>
      </c>
      <c r="F464" s="25" t="n">
        <f aca="false">F465</f>
        <v>150000</v>
      </c>
      <c r="G464" s="18" t="n">
        <f aca="false">H464-F464</f>
        <v>0</v>
      </c>
      <c r="H464" s="25" t="n">
        <f aca="false">H465</f>
        <v>150000</v>
      </c>
    </row>
    <row r="465" s="12" customFormat="true" ht="15.75" hidden="false" customHeight="true" outlineLevel="4" collapsed="false">
      <c r="A465" s="26" t="s">
        <v>156</v>
      </c>
      <c r="B465" s="23" t="s">
        <v>11</v>
      </c>
      <c r="C465" s="24" t="s">
        <v>460</v>
      </c>
      <c r="D465" s="24" t="s">
        <v>470</v>
      </c>
      <c r="E465" s="24" t="s">
        <v>157</v>
      </c>
      <c r="F465" s="25" t="n">
        <f aca="false">F466</f>
        <v>150000</v>
      </c>
      <c r="G465" s="18" t="n">
        <f aca="false">H465-F465</f>
        <v>0</v>
      </c>
      <c r="H465" s="25" t="n">
        <f aca="false">H466</f>
        <v>150000</v>
      </c>
    </row>
    <row r="466" s="12" customFormat="true" ht="15.75" hidden="false" customHeight="false" outlineLevel="5" collapsed="false">
      <c r="A466" s="26" t="s">
        <v>158</v>
      </c>
      <c r="B466" s="23" t="s">
        <v>11</v>
      </c>
      <c r="C466" s="24" t="s">
        <v>460</v>
      </c>
      <c r="D466" s="24" t="s">
        <v>470</v>
      </c>
      <c r="E466" s="24" t="s">
        <v>159</v>
      </c>
      <c r="F466" s="25" t="n">
        <v>150000</v>
      </c>
      <c r="G466" s="18" t="n">
        <f aca="false">H466-F466</f>
        <v>0</v>
      </c>
      <c r="H466" s="25" t="n">
        <v>150000</v>
      </c>
    </row>
    <row r="467" s="12" customFormat="true" ht="31.5" hidden="false" customHeight="false" outlineLevel="3" collapsed="false">
      <c r="A467" s="26" t="s">
        <v>471</v>
      </c>
      <c r="B467" s="23" t="s">
        <v>11</v>
      </c>
      <c r="C467" s="24" t="s">
        <v>460</v>
      </c>
      <c r="D467" s="24" t="s">
        <v>472</v>
      </c>
      <c r="E467" s="24" t="s">
        <v>21</v>
      </c>
      <c r="F467" s="25" t="n">
        <f aca="false">F468</f>
        <v>88000</v>
      </c>
      <c r="G467" s="18" t="n">
        <f aca="false">H467-F467</f>
        <v>0</v>
      </c>
      <c r="H467" s="25" t="n">
        <f aca="false">H468</f>
        <v>88000</v>
      </c>
    </row>
    <row r="468" s="12" customFormat="true" ht="18" hidden="false" customHeight="true" outlineLevel="4" collapsed="false">
      <c r="A468" s="26" t="s">
        <v>156</v>
      </c>
      <c r="B468" s="23" t="s">
        <v>11</v>
      </c>
      <c r="C468" s="24" t="s">
        <v>460</v>
      </c>
      <c r="D468" s="24" t="s">
        <v>472</v>
      </c>
      <c r="E468" s="24" t="s">
        <v>157</v>
      </c>
      <c r="F468" s="25" t="n">
        <f aca="false">F469</f>
        <v>88000</v>
      </c>
      <c r="G468" s="18" t="n">
        <f aca="false">H468-F468</f>
        <v>0</v>
      </c>
      <c r="H468" s="25" t="n">
        <f aca="false">H469</f>
        <v>88000</v>
      </c>
    </row>
    <row r="469" s="12" customFormat="true" ht="15.75" hidden="false" customHeight="false" outlineLevel="5" collapsed="false">
      <c r="A469" s="26" t="s">
        <v>158</v>
      </c>
      <c r="B469" s="23" t="s">
        <v>11</v>
      </c>
      <c r="C469" s="24" t="s">
        <v>460</v>
      </c>
      <c r="D469" s="24" t="s">
        <v>472</v>
      </c>
      <c r="E469" s="24" t="s">
        <v>159</v>
      </c>
      <c r="F469" s="25" t="n">
        <v>88000</v>
      </c>
      <c r="G469" s="18" t="n">
        <f aca="false">H469-F469</f>
        <v>0</v>
      </c>
      <c r="H469" s="25" t="n">
        <v>88000</v>
      </c>
    </row>
    <row r="470" s="12" customFormat="true" ht="31.5" hidden="false" customHeight="false" outlineLevel="3" collapsed="false">
      <c r="A470" s="26" t="s">
        <v>473</v>
      </c>
      <c r="B470" s="23" t="s">
        <v>11</v>
      </c>
      <c r="C470" s="24" t="s">
        <v>460</v>
      </c>
      <c r="D470" s="24" t="s">
        <v>474</v>
      </c>
      <c r="E470" s="24" t="s">
        <v>21</v>
      </c>
      <c r="F470" s="25" t="n">
        <f aca="false">F471</f>
        <v>15000</v>
      </c>
      <c r="G470" s="18" t="n">
        <f aca="false">H470-F470</f>
        <v>0</v>
      </c>
      <c r="H470" s="25" t="n">
        <f aca="false">H471</f>
        <v>15000</v>
      </c>
    </row>
    <row r="471" s="12" customFormat="true" ht="17.25" hidden="false" customHeight="true" outlineLevel="4" collapsed="false">
      <c r="A471" s="26" t="s">
        <v>156</v>
      </c>
      <c r="B471" s="23" t="s">
        <v>11</v>
      </c>
      <c r="C471" s="24" t="s">
        <v>460</v>
      </c>
      <c r="D471" s="24" t="s">
        <v>474</v>
      </c>
      <c r="E471" s="24" t="s">
        <v>157</v>
      </c>
      <c r="F471" s="25" t="n">
        <f aca="false">F472</f>
        <v>15000</v>
      </c>
      <c r="G471" s="18" t="n">
        <f aca="false">H471-F471</f>
        <v>0</v>
      </c>
      <c r="H471" s="25" t="n">
        <f aca="false">H472</f>
        <v>15000</v>
      </c>
    </row>
    <row r="472" s="12" customFormat="true" ht="15.75" hidden="false" customHeight="false" outlineLevel="5" collapsed="false">
      <c r="A472" s="26" t="s">
        <v>158</v>
      </c>
      <c r="B472" s="23" t="s">
        <v>11</v>
      </c>
      <c r="C472" s="24" t="s">
        <v>460</v>
      </c>
      <c r="D472" s="24" t="s">
        <v>474</v>
      </c>
      <c r="E472" s="24" t="s">
        <v>159</v>
      </c>
      <c r="F472" s="25" t="n">
        <v>15000</v>
      </c>
      <c r="G472" s="18" t="n">
        <f aca="false">H472-F472</f>
        <v>0</v>
      </c>
      <c r="H472" s="25" t="n">
        <v>15000</v>
      </c>
    </row>
    <row r="473" s="12" customFormat="true" ht="31.5" hidden="false" customHeight="false" outlineLevel="3" collapsed="false">
      <c r="A473" s="26" t="s">
        <v>475</v>
      </c>
      <c r="B473" s="23" t="s">
        <v>11</v>
      </c>
      <c r="C473" s="24" t="s">
        <v>460</v>
      </c>
      <c r="D473" s="24" t="s">
        <v>476</v>
      </c>
      <c r="E473" s="24" t="s">
        <v>21</v>
      </c>
      <c r="F473" s="25" t="n">
        <f aca="false">F474</f>
        <v>287000</v>
      </c>
      <c r="G473" s="18" t="n">
        <f aca="false">H473-F473</f>
        <v>0</v>
      </c>
      <c r="H473" s="25" t="n">
        <f aca="false">H474</f>
        <v>287000</v>
      </c>
    </row>
    <row r="474" s="12" customFormat="true" ht="17.25" hidden="false" customHeight="true" outlineLevel="4" collapsed="false">
      <c r="A474" s="26" t="s">
        <v>156</v>
      </c>
      <c r="B474" s="23" t="s">
        <v>11</v>
      </c>
      <c r="C474" s="24" t="s">
        <v>460</v>
      </c>
      <c r="D474" s="24" t="s">
        <v>476</v>
      </c>
      <c r="E474" s="24" t="s">
        <v>157</v>
      </c>
      <c r="F474" s="25" t="n">
        <f aca="false">F475</f>
        <v>287000</v>
      </c>
      <c r="G474" s="18" t="n">
        <f aca="false">H474-F474</f>
        <v>0</v>
      </c>
      <c r="H474" s="25" t="n">
        <f aca="false">H475</f>
        <v>287000</v>
      </c>
    </row>
    <row r="475" s="12" customFormat="true" ht="15.75" hidden="false" customHeight="false" outlineLevel="5" collapsed="false">
      <c r="A475" s="26" t="s">
        <v>158</v>
      </c>
      <c r="B475" s="23" t="s">
        <v>11</v>
      </c>
      <c r="C475" s="24" t="s">
        <v>460</v>
      </c>
      <c r="D475" s="24" t="s">
        <v>476</v>
      </c>
      <c r="E475" s="24" t="s">
        <v>159</v>
      </c>
      <c r="F475" s="25" t="n">
        <v>287000</v>
      </c>
      <c r="G475" s="18" t="n">
        <f aca="false">H475-F475</f>
        <v>0</v>
      </c>
      <c r="H475" s="25" t="n">
        <v>287000</v>
      </c>
    </row>
    <row r="476" s="12" customFormat="true" ht="31.5" hidden="false" customHeight="false" outlineLevel="5" collapsed="false">
      <c r="A476" s="26" t="s">
        <v>477</v>
      </c>
      <c r="B476" s="23" t="s">
        <v>11</v>
      </c>
      <c r="C476" s="24" t="s">
        <v>460</v>
      </c>
      <c r="D476" s="24" t="s">
        <v>478</v>
      </c>
      <c r="E476" s="24"/>
      <c r="F476" s="25" t="n">
        <f aca="false">F477</f>
        <v>60000</v>
      </c>
      <c r="G476" s="18" t="n">
        <f aca="false">H476-F476</f>
        <v>0</v>
      </c>
      <c r="H476" s="25" t="n">
        <f aca="false">H477</f>
        <v>60000</v>
      </c>
    </row>
    <row r="477" s="12" customFormat="true" ht="15.75" hidden="false" customHeight="false" outlineLevel="5" collapsed="false">
      <c r="A477" s="26" t="s">
        <v>156</v>
      </c>
      <c r="B477" s="23" t="s">
        <v>11</v>
      </c>
      <c r="C477" s="24" t="s">
        <v>460</v>
      </c>
      <c r="D477" s="24" t="s">
        <v>478</v>
      </c>
      <c r="E477" s="24" t="s">
        <v>157</v>
      </c>
      <c r="F477" s="25" t="n">
        <f aca="false">F478</f>
        <v>60000</v>
      </c>
      <c r="G477" s="18" t="n">
        <f aca="false">H477-F477</f>
        <v>0</v>
      </c>
      <c r="H477" s="25" t="n">
        <f aca="false">H478</f>
        <v>60000</v>
      </c>
    </row>
    <row r="478" s="12" customFormat="true" ht="15.75" hidden="false" customHeight="false" outlineLevel="5" collapsed="false">
      <c r="A478" s="26" t="s">
        <v>158</v>
      </c>
      <c r="B478" s="23" t="s">
        <v>11</v>
      </c>
      <c r="C478" s="24" t="s">
        <v>460</v>
      </c>
      <c r="D478" s="24" t="s">
        <v>478</v>
      </c>
      <c r="E478" s="24" t="s">
        <v>159</v>
      </c>
      <c r="F478" s="25" t="n">
        <v>60000</v>
      </c>
      <c r="G478" s="18" t="n">
        <f aca="false">H478-F478</f>
        <v>0</v>
      </c>
      <c r="H478" s="25" t="n">
        <v>60000</v>
      </c>
    </row>
    <row r="479" s="12" customFormat="true" ht="30.75" hidden="false" customHeight="true" outlineLevel="5" collapsed="false">
      <c r="A479" s="26" t="s">
        <v>479</v>
      </c>
      <c r="B479" s="23" t="s">
        <v>11</v>
      </c>
      <c r="C479" s="24" t="s">
        <v>460</v>
      </c>
      <c r="D479" s="24" t="s">
        <v>480</v>
      </c>
      <c r="E479" s="24"/>
      <c r="F479" s="25" t="n">
        <f aca="false">F480</f>
        <v>50000</v>
      </c>
      <c r="G479" s="18" t="n">
        <f aca="false">H479-F479</f>
        <v>-8019</v>
      </c>
      <c r="H479" s="25" t="n">
        <f aca="false">H480</f>
        <v>41981</v>
      </c>
    </row>
    <row r="480" s="12" customFormat="true" ht="15.75" hidden="false" customHeight="false" outlineLevel="5" collapsed="false">
      <c r="A480" s="26" t="s">
        <v>156</v>
      </c>
      <c r="B480" s="23" t="s">
        <v>11</v>
      </c>
      <c r="C480" s="24" t="s">
        <v>460</v>
      </c>
      <c r="D480" s="24" t="s">
        <v>480</v>
      </c>
      <c r="E480" s="24" t="s">
        <v>157</v>
      </c>
      <c r="F480" s="25" t="n">
        <f aca="false">F481</f>
        <v>50000</v>
      </c>
      <c r="G480" s="18" t="n">
        <f aca="false">H480-F480</f>
        <v>-8019</v>
      </c>
      <c r="H480" s="25" t="n">
        <f aca="false">H481</f>
        <v>41981</v>
      </c>
    </row>
    <row r="481" s="12" customFormat="true" ht="15.75" hidden="false" customHeight="false" outlineLevel="5" collapsed="false">
      <c r="A481" s="26" t="s">
        <v>158</v>
      </c>
      <c r="B481" s="23" t="s">
        <v>11</v>
      </c>
      <c r="C481" s="24" t="s">
        <v>460</v>
      </c>
      <c r="D481" s="24" t="s">
        <v>480</v>
      </c>
      <c r="E481" s="24" t="s">
        <v>159</v>
      </c>
      <c r="F481" s="25" t="n">
        <v>50000</v>
      </c>
      <c r="G481" s="18" t="n">
        <f aca="false">H481-F481</f>
        <v>-8019</v>
      </c>
      <c r="H481" s="25" t="n">
        <v>41981</v>
      </c>
    </row>
    <row r="482" s="12" customFormat="true" ht="15.75" hidden="false" customHeight="true" outlineLevel="5" collapsed="false">
      <c r="A482" s="26" t="s">
        <v>481</v>
      </c>
      <c r="B482" s="23" t="s">
        <v>11</v>
      </c>
      <c r="C482" s="24" t="s">
        <v>460</v>
      </c>
      <c r="D482" s="23" t="s">
        <v>482</v>
      </c>
      <c r="E482" s="24"/>
      <c r="F482" s="25" t="n">
        <f aca="false">F483</f>
        <v>1413384</v>
      </c>
      <c r="G482" s="18" t="n">
        <f aca="false">H482-F482</f>
        <v>-9686</v>
      </c>
      <c r="H482" s="25" t="n">
        <f aca="false">H483</f>
        <v>1403698</v>
      </c>
    </row>
    <row r="483" s="12" customFormat="true" ht="15.75" hidden="false" customHeight="true" outlineLevel="3" collapsed="false">
      <c r="A483" s="26" t="s">
        <v>483</v>
      </c>
      <c r="B483" s="23" t="s">
        <v>11</v>
      </c>
      <c r="C483" s="24" t="s">
        <v>460</v>
      </c>
      <c r="D483" s="23" t="s">
        <v>484</v>
      </c>
      <c r="E483" s="24" t="s">
        <v>21</v>
      </c>
      <c r="F483" s="25" t="n">
        <f aca="false">F484+F486</f>
        <v>1413384</v>
      </c>
      <c r="G483" s="18" t="n">
        <f aca="false">H483-F483</f>
        <v>-9686</v>
      </c>
      <c r="H483" s="25" t="n">
        <f aca="false">H484+H486</f>
        <v>1403698</v>
      </c>
    </row>
    <row r="484" s="12" customFormat="true" ht="18.75" hidden="false" customHeight="true" outlineLevel="3" collapsed="false">
      <c r="A484" s="26" t="s">
        <v>34</v>
      </c>
      <c r="B484" s="23" t="s">
        <v>11</v>
      </c>
      <c r="C484" s="24" t="s">
        <v>460</v>
      </c>
      <c r="D484" s="23" t="s">
        <v>484</v>
      </c>
      <c r="E484" s="24" t="s">
        <v>35</v>
      </c>
      <c r="F484" s="25" t="n">
        <f aca="false">F485</f>
        <v>38000</v>
      </c>
      <c r="G484" s="18" t="n">
        <f aca="false">H484-F484</f>
        <v>-24102</v>
      </c>
      <c r="H484" s="25" t="n">
        <f aca="false">H485</f>
        <v>13898</v>
      </c>
    </row>
    <row r="485" s="12" customFormat="true" ht="20.25" hidden="false" customHeight="true" outlineLevel="3" collapsed="false">
      <c r="A485" s="26" t="s">
        <v>36</v>
      </c>
      <c r="B485" s="23" t="s">
        <v>11</v>
      </c>
      <c r="C485" s="24" t="s">
        <v>460</v>
      </c>
      <c r="D485" s="23" t="s">
        <v>484</v>
      </c>
      <c r="E485" s="24" t="s">
        <v>37</v>
      </c>
      <c r="F485" s="25" t="n">
        <v>38000</v>
      </c>
      <c r="G485" s="18" t="n">
        <f aca="false">H485-F485</f>
        <v>-24102</v>
      </c>
      <c r="H485" s="25" t="n">
        <v>13898</v>
      </c>
    </row>
    <row r="486" s="12" customFormat="true" ht="15.75" hidden="false" customHeight="true" outlineLevel="4" collapsed="false">
      <c r="A486" s="26" t="s">
        <v>156</v>
      </c>
      <c r="B486" s="23" t="s">
        <v>11</v>
      </c>
      <c r="C486" s="24" t="s">
        <v>460</v>
      </c>
      <c r="D486" s="23" t="s">
        <v>484</v>
      </c>
      <c r="E486" s="24" t="s">
        <v>157</v>
      </c>
      <c r="F486" s="25" t="n">
        <f aca="false">F487</f>
        <v>1375384</v>
      </c>
      <c r="G486" s="18" t="n">
        <f aca="false">H486-F486</f>
        <v>14416</v>
      </c>
      <c r="H486" s="25" t="n">
        <f aca="false">H487</f>
        <v>1389800</v>
      </c>
    </row>
    <row r="487" s="12" customFormat="true" ht="15" hidden="false" customHeight="true" outlineLevel="5" collapsed="false">
      <c r="A487" s="26" t="s">
        <v>463</v>
      </c>
      <c r="B487" s="23" t="s">
        <v>11</v>
      </c>
      <c r="C487" s="24" t="s">
        <v>460</v>
      </c>
      <c r="D487" s="23" t="s">
        <v>484</v>
      </c>
      <c r="E487" s="24" t="s">
        <v>464</v>
      </c>
      <c r="F487" s="25" t="n">
        <v>1375384</v>
      </c>
      <c r="G487" s="18" t="n">
        <f aca="false">H487-F487</f>
        <v>14416</v>
      </c>
      <c r="H487" s="25" t="n">
        <v>1389800</v>
      </c>
    </row>
    <row r="488" s="12" customFormat="true" ht="31.5" hidden="false" customHeight="false" outlineLevel="5" collapsed="false">
      <c r="A488" s="26" t="s">
        <v>485</v>
      </c>
      <c r="B488" s="23" t="s">
        <v>11</v>
      </c>
      <c r="C488" s="24" t="s">
        <v>460</v>
      </c>
      <c r="D488" s="23" t="s">
        <v>486</v>
      </c>
      <c r="E488" s="24"/>
      <c r="F488" s="25" t="n">
        <f aca="false">F489</f>
        <v>401280</v>
      </c>
      <c r="G488" s="18" t="n">
        <f aca="false">H488-F488</f>
        <v>-68247.3</v>
      </c>
      <c r="H488" s="25" t="n">
        <f aca="false">H489</f>
        <v>333032.7</v>
      </c>
    </row>
    <row r="489" s="12" customFormat="true" ht="15.75" hidden="false" customHeight="false" outlineLevel="3" collapsed="false">
      <c r="A489" s="26" t="s">
        <v>487</v>
      </c>
      <c r="B489" s="23" t="s">
        <v>11</v>
      </c>
      <c r="C489" s="24" t="s">
        <v>460</v>
      </c>
      <c r="D489" s="23" t="s">
        <v>488</v>
      </c>
      <c r="E489" s="24" t="s">
        <v>21</v>
      </c>
      <c r="F489" s="25" t="n">
        <f aca="false">F490+F492</f>
        <v>401280</v>
      </c>
      <c r="G489" s="18" t="n">
        <f aca="false">H489-F489</f>
        <v>-68247.3</v>
      </c>
      <c r="H489" s="25" t="n">
        <f aca="false">H490+H492</f>
        <v>333032.7</v>
      </c>
    </row>
    <row r="490" s="12" customFormat="true" ht="20.25" hidden="false" customHeight="true" outlineLevel="3" collapsed="false">
      <c r="A490" s="26" t="s">
        <v>34</v>
      </c>
      <c r="B490" s="23" t="s">
        <v>11</v>
      </c>
      <c r="C490" s="24" t="s">
        <v>460</v>
      </c>
      <c r="D490" s="23" t="s">
        <v>488</v>
      </c>
      <c r="E490" s="24" t="s">
        <v>35</v>
      </c>
      <c r="F490" s="25" t="n">
        <f aca="false">F491</f>
        <v>6400</v>
      </c>
      <c r="G490" s="18" t="n">
        <f aca="false">H490-F490</f>
        <v>0</v>
      </c>
      <c r="H490" s="25" t="n">
        <f aca="false">H491</f>
        <v>6400</v>
      </c>
    </row>
    <row r="491" s="12" customFormat="true" ht="15.75" hidden="false" customHeight="false" outlineLevel="3" collapsed="false">
      <c r="A491" s="26" t="s">
        <v>36</v>
      </c>
      <c r="B491" s="23" t="s">
        <v>11</v>
      </c>
      <c r="C491" s="24" t="s">
        <v>460</v>
      </c>
      <c r="D491" s="23" t="s">
        <v>489</v>
      </c>
      <c r="E491" s="24" t="s">
        <v>37</v>
      </c>
      <c r="F491" s="25" t="n">
        <v>6400</v>
      </c>
      <c r="G491" s="18" t="n">
        <f aca="false">H491-F491</f>
        <v>0</v>
      </c>
      <c r="H491" s="25" t="n">
        <v>6400</v>
      </c>
    </row>
    <row r="492" s="12" customFormat="true" ht="18" hidden="false" customHeight="true" outlineLevel="4" collapsed="false">
      <c r="A492" s="26" t="s">
        <v>156</v>
      </c>
      <c r="B492" s="23" t="s">
        <v>11</v>
      </c>
      <c r="C492" s="24" t="s">
        <v>460</v>
      </c>
      <c r="D492" s="23" t="s">
        <v>489</v>
      </c>
      <c r="E492" s="24" t="s">
        <v>157</v>
      </c>
      <c r="F492" s="25" t="n">
        <f aca="false">F493</f>
        <v>394880</v>
      </c>
      <c r="G492" s="18" t="n">
        <f aca="false">H492-F492</f>
        <v>-68247.3</v>
      </c>
      <c r="H492" s="25" t="n">
        <f aca="false">H493</f>
        <v>326632.7</v>
      </c>
    </row>
    <row r="493" s="12" customFormat="true" ht="16.5" hidden="false" customHeight="true" outlineLevel="5" collapsed="false">
      <c r="A493" s="26" t="s">
        <v>463</v>
      </c>
      <c r="B493" s="23" t="s">
        <v>11</v>
      </c>
      <c r="C493" s="24" t="s">
        <v>460</v>
      </c>
      <c r="D493" s="23" t="s">
        <v>489</v>
      </c>
      <c r="E493" s="24" t="s">
        <v>464</v>
      </c>
      <c r="F493" s="25" t="n">
        <v>394880</v>
      </c>
      <c r="G493" s="18" t="n">
        <f aca="false">H493-F493</f>
        <v>-68247.3</v>
      </c>
      <c r="H493" s="25" t="n">
        <v>326632.7</v>
      </c>
    </row>
    <row r="494" s="12" customFormat="true" ht="35.25" hidden="false" customHeight="true" outlineLevel="5" collapsed="false">
      <c r="A494" s="26" t="s">
        <v>490</v>
      </c>
      <c r="B494" s="23" t="s">
        <v>11</v>
      </c>
      <c r="C494" s="24" t="s">
        <v>460</v>
      </c>
      <c r="D494" s="24" t="s">
        <v>491</v>
      </c>
      <c r="E494" s="24"/>
      <c r="F494" s="25" t="n">
        <f aca="false">F495+F501+F506+F509+F512+F517+F522</f>
        <v>376099175</v>
      </c>
      <c r="G494" s="18" t="n">
        <f aca="false">H494-F494</f>
        <v>-14342504.85</v>
      </c>
      <c r="H494" s="25" t="n">
        <f aca="false">H495+H501+H506+H509+H512+H517+H522</f>
        <v>361756670.15</v>
      </c>
    </row>
    <row r="495" s="12" customFormat="true" ht="31.5" hidden="false" customHeight="true" outlineLevel="3" collapsed="false">
      <c r="A495" s="26" t="s">
        <v>490</v>
      </c>
      <c r="B495" s="23" t="s">
        <v>11</v>
      </c>
      <c r="C495" s="24" t="s">
        <v>460</v>
      </c>
      <c r="D495" s="24" t="s">
        <v>492</v>
      </c>
      <c r="E495" s="24" t="s">
        <v>21</v>
      </c>
      <c r="F495" s="25" t="n">
        <f aca="false">F496+F498</f>
        <v>66994821</v>
      </c>
      <c r="G495" s="18" t="n">
        <f aca="false">H495-F495</f>
        <v>-14973734.85</v>
      </c>
      <c r="H495" s="25" t="n">
        <f aca="false">H496+H498</f>
        <v>52021086.15</v>
      </c>
    </row>
    <row r="496" s="12" customFormat="true" ht="21.75" hidden="false" customHeight="true" outlineLevel="3" collapsed="false">
      <c r="A496" s="26" t="s">
        <v>34</v>
      </c>
      <c r="B496" s="23" t="s">
        <v>11</v>
      </c>
      <c r="C496" s="24" t="s">
        <v>460</v>
      </c>
      <c r="D496" s="24" t="s">
        <v>492</v>
      </c>
      <c r="E496" s="24" t="s">
        <v>35</v>
      </c>
      <c r="F496" s="25" t="n">
        <f aca="false">F497</f>
        <v>1163234</v>
      </c>
      <c r="G496" s="18" t="n">
        <f aca="false">H496-F496</f>
        <v>-516935.03</v>
      </c>
      <c r="H496" s="25" t="n">
        <f aca="false">H497</f>
        <v>646298.97</v>
      </c>
    </row>
    <row r="497" s="12" customFormat="true" ht="19.5" hidden="false" customHeight="true" outlineLevel="3" collapsed="false">
      <c r="A497" s="26" t="s">
        <v>36</v>
      </c>
      <c r="B497" s="23" t="s">
        <v>11</v>
      </c>
      <c r="C497" s="24" t="s">
        <v>460</v>
      </c>
      <c r="D497" s="24" t="s">
        <v>492</v>
      </c>
      <c r="E497" s="24" t="s">
        <v>37</v>
      </c>
      <c r="F497" s="25" t="n">
        <v>1163234</v>
      </c>
      <c r="G497" s="18" t="n">
        <f aca="false">H497-F497</f>
        <v>-516935.03</v>
      </c>
      <c r="H497" s="25" t="n">
        <v>646298.97</v>
      </c>
    </row>
    <row r="498" s="12" customFormat="true" ht="18" hidden="false" customHeight="true" outlineLevel="4" collapsed="false">
      <c r="A498" s="26" t="s">
        <v>156</v>
      </c>
      <c r="B498" s="23" t="s">
        <v>11</v>
      </c>
      <c r="C498" s="24" t="s">
        <v>460</v>
      </c>
      <c r="D498" s="24" t="s">
        <v>492</v>
      </c>
      <c r="E498" s="24" t="s">
        <v>157</v>
      </c>
      <c r="F498" s="25" t="n">
        <f aca="false">F499+F500</f>
        <v>65831587</v>
      </c>
      <c r="G498" s="18" t="n">
        <f aca="false">H498-F498</f>
        <v>-14456799.82</v>
      </c>
      <c r="H498" s="25" t="n">
        <f aca="false">H499+H500</f>
        <v>51374787.18</v>
      </c>
    </row>
    <row r="499" s="12" customFormat="true" ht="15.75" hidden="false" customHeight="false" outlineLevel="5" collapsed="false">
      <c r="A499" s="26" t="s">
        <v>463</v>
      </c>
      <c r="B499" s="23" t="s">
        <v>11</v>
      </c>
      <c r="C499" s="24" t="s">
        <v>460</v>
      </c>
      <c r="D499" s="24" t="s">
        <v>492</v>
      </c>
      <c r="E499" s="24" t="s">
        <v>464</v>
      </c>
      <c r="F499" s="25" t="n">
        <v>65831587</v>
      </c>
      <c r="G499" s="18" t="n">
        <f aca="false">H499-F499</f>
        <v>-14456799.82</v>
      </c>
      <c r="H499" s="25" t="n">
        <v>51374787.18</v>
      </c>
    </row>
    <row r="500" s="12" customFormat="true" ht="15.75" hidden="true" customHeight="false" outlineLevel="4" collapsed="false">
      <c r="A500" s="26" t="s">
        <v>48</v>
      </c>
      <c r="B500" s="23" t="s">
        <v>11</v>
      </c>
      <c r="C500" s="24" t="s">
        <v>460</v>
      </c>
      <c r="D500" s="24" t="s">
        <v>492</v>
      </c>
      <c r="E500" s="24" t="s">
        <v>493</v>
      </c>
      <c r="F500" s="25"/>
      <c r="G500" s="18" t="n">
        <f aca="false">H500-F500</f>
        <v>0</v>
      </c>
      <c r="H500" s="25"/>
    </row>
    <row r="501" s="12" customFormat="true" ht="33" hidden="false" customHeight="true" outlineLevel="3" collapsed="true">
      <c r="A501" s="26" t="s">
        <v>494</v>
      </c>
      <c r="B501" s="23" t="s">
        <v>11</v>
      </c>
      <c r="C501" s="24" t="s">
        <v>460</v>
      </c>
      <c r="D501" s="24" t="s">
        <v>495</v>
      </c>
      <c r="E501" s="24" t="s">
        <v>21</v>
      </c>
      <c r="F501" s="25" t="n">
        <f aca="false">F502+F504</f>
        <v>23940865</v>
      </c>
      <c r="G501" s="18" t="n">
        <f aca="false">H501-F501</f>
        <v>590135</v>
      </c>
      <c r="H501" s="25" t="n">
        <f aca="false">H502+H504</f>
        <v>24531000</v>
      </c>
    </row>
    <row r="502" s="12" customFormat="true" ht="22.5" hidden="false" customHeight="true" outlineLevel="3" collapsed="false">
      <c r="A502" s="26" t="s">
        <v>34</v>
      </c>
      <c r="B502" s="23" t="s">
        <v>11</v>
      </c>
      <c r="C502" s="24" t="s">
        <v>460</v>
      </c>
      <c r="D502" s="24" t="s">
        <v>495</v>
      </c>
      <c r="E502" s="24" t="s">
        <v>35</v>
      </c>
      <c r="F502" s="25" t="n">
        <f aca="false">F503</f>
        <v>350000</v>
      </c>
      <c r="G502" s="18" t="n">
        <f aca="false">H502-F502</f>
        <v>-79139.49</v>
      </c>
      <c r="H502" s="25" t="n">
        <f aca="false">H503</f>
        <v>270860.51</v>
      </c>
    </row>
    <row r="503" s="12" customFormat="true" ht="18" hidden="false" customHeight="true" outlineLevel="3" collapsed="false">
      <c r="A503" s="26" t="s">
        <v>36</v>
      </c>
      <c r="B503" s="23" t="s">
        <v>11</v>
      </c>
      <c r="C503" s="24" t="s">
        <v>460</v>
      </c>
      <c r="D503" s="24" t="s">
        <v>495</v>
      </c>
      <c r="E503" s="24" t="s">
        <v>37</v>
      </c>
      <c r="F503" s="25" t="n">
        <v>350000</v>
      </c>
      <c r="G503" s="18" t="n">
        <f aca="false">H503-F503</f>
        <v>-79139.49</v>
      </c>
      <c r="H503" s="25" t="n">
        <v>270860.51</v>
      </c>
    </row>
    <row r="504" s="12" customFormat="true" ht="18" hidden="false" customHeight="true" outlineLevel="4" collapsed="false">
      <c r="A504" s="26" t="s">
        <v>156</v>
      </c>
      <c r="B504" s="23" t="s">
        <v>11</v>
      </c>
      <c r="C504" s="24" t="s">
        <v>460</v>
      </c>
      <c r="D504" s="24" t="s">
        <v>495</v>
      </c>
      <c r="E504" s="24" t="s">
        <v>157</v>
      </c>
      <c r="F504" s="25" t="n">
        <f aca="false">F505</f>
        <v>23590865</v>
      </c>
      <c r="G504" s="18" t="n">
        <f aca="false">H504-F504</f>
        <v>669274.489999998</v>
      </c>
      <c r="H504" s="25" t="n">
        <f aca="false">H505</f>
        <v>24260139.49</v>
      </c>
    </row>
    <row r="505" s="12" customFormat="true" ht="15.75" hidden="false" customHeight="false" outlineLevel="5" collapsed="false">
      <c r="A505" s="26" t="s">
        <v>463</v>
      </c>
      <c r="B505" s="23" t="s">
        <v>11</v>
      </c>
      <c r="C505" s="24" t="s">
        <v>460</v>
      </c>
      <c r="D505" s="24" t="s">
        <v>495</v>
      </c>
      <c r="E505" s="24" t="s">
        <v>464</v>
      </c>
      <c r="F505" s="25" t="n">
        <v>23590865</v>
      </c>
      <c r="G505" s="18" t="n">
        <f aca="false">H505-F505</f>
        <v>669274.489999998</v>
      </c>
      <c r="H505" s="25" t="n">
        <v>24260139.49</v>
      </c>
    </row>
    <row r="506" s="12" customFormat="true" ht="31.5" hidden="false" customHeight="false" outlineLevel="3" collapsed="false">
      <c r="A506" s="26" t="s">
        <v>496</v>
      </c>
      <c r="B506" s="23" t="s">
        <v>11</v>
      </c>
      <c r="C506" s="24" t="s">
        <v>460</v>
      </c>
      <c r="D506" s="24" t="s">
        <v>497</v>
      </c>
      <c r="E506" s="24" t="s">
        <v>21</v>
      </c>
      <c r="F506" s="25" t="n">
        <f aca="false">F507</f>
        <v>401928</v>
      </c>
      <c r="G506" s="18" t="n">
        <f aca="false">H506-F506</f>
        <v>0</v>
      </c>
      <c r="H506" s="25" t="n">
        <f aca="false">H507</f>
        <v>401928</v>
      </c>
    </row>
    <row r="507" s="12" customFormat="true" ht="16.5" hidden="false" customHeight="true" outlineLevel="4" collapsed="false">
      <c r="A507" s="26" t="s">
        <v>156</v>
      </c>
      <c r="B507" s="23" t="s">
        <v>11</v>
      </c>
      <c r="C507" s="24" t="s">
        <v>460</v>
      </c>
      <c r="D507" s="24" t="s">
        <v>497</v>
      </c>
      <c r="E507" s="24" t="s">
        <v>157</v>
      </c>
      <c r="F507" s="25" t="n">
        <f aca="false">F508</f>
        <v>401928</v>
      </c>
      <c r="G507" s="18" t="n">
        <f aca="false">H507-F507</f>
        <v>0</v>
      </c>
      <c r="H507" s="25" t="n">
        <f aca="false">H508</f>
        <v>401928</v>
      </c>
    </row>
    <row r="508" s="12" customFormat="true" ht="15.75" hidden="false" customHeight="false" outlineLevel="5" collapsed="false">
      <c r="A508" s="26" t="s">
        <v>463</v>
      </c>
      <c r="B508" s="23" t="s">
        <v>11</v>
      </c>
      <c r="C508" s="24" t="s">
        <v>460</v>
      </c>
      <c r="D508" s="24" t="s">
        <v>497</v>
      </c>
      <c r="E508" s="24" t="s">
        <v>464</v>
      </c>
      <c r="F508" s="25" t="n">
        <v>401928</v>
      </c>
      <c r="G508" s="18" t="n">
        <f aca="false">H508-F508</f>
        <v>0</v>
      </c>
      <c r="H508" s="25" t="n">
        <v>401928</v>
      </c>
    </row>
    <row r="509" s="12" customFormat="true" ht="31.5" hidden="false" customHeight="false" outlineLevel="5" collapsed="false">
      <c r="A509" s="26" t="s">
        <v>498</v>
      </c>
      <c r="B509" s="23" t="s">
        <v>11</v>
      </c>
      <c r="C509" s="24" t="s">
        <v>460</v>
      </c>
      <c r="D509" s="24" t="s">
        <v>499</v>
      </c>
      <c r="E509" s="24" t="s">
        <v>21</v>
      </c>
      <c r="F509" s="25" t="n">
        <f aca="false">F510</f>
        <v>44087</v>
      </c>
      <c r="G509" s="18" t="n">
        <f aca="false">H509-F509</f>
        <v>0</v>
      </c>
      <c r="H509" s="25" t="n">
        <f aca="false">H510</f>
        <v>44087</v>
      </c>
    </row>
    <row r="510" s="12" customFormat="true" ht="15.75" hidden="false" customHeight="true" outlineLevel="5" collapsed="false">
      <c r="A510" s="26" t="s">
        <v>156</v>
      </c>
      <c r="B510" s="23" t="s">
        <v>11</v>
      </c>
      <c r="C510" s="24" t="s">
        <v>460</v>
      </c>
      <c r="D510" s="24" t="s">
        <v>499</v>
      </c>
      <c r="E510" s="24" t="s">
        <v>157</v>
      </c>
      <c r="F510" s="25" t="n">
        <f aca="false">F511</f>
        <v>44087</v>
      </c>
      <c r="G510" s="18" t="n">
        <f aca="false">H510-F510</f>
        <v>0</v>
      </c>
      <c r="H510" s="25" t="n">
        <f aca="false">H511</f>
        <v>44087</v>
      </c>
    </row>
    <row r="511" s="12" customFormat="true" ht="15.75" hidden="false" customHeight="false" outlineLevel="5" collapsed="false">
      <c r="A511" s="26" t="s">
        <v>463</v>
      </c>
      <c r="B511" s="23" t="s">
        <v>11</v>
      </c>
      <c r="C511" s="24" t="s">
        <v>460</v>
      </c>
      <c r="D511" s="24" t="s">
        <v>499</v>
      </c>
      <c r="E511" s="24" t="s">
        <v>464</v>
      </c>
      <c r="F511" s="25" t="n">
        <v>44087</v>
      </c>
      <c r="G511" s="18" t="n">
        <f aca="false">H511-F511</f>
        <v>0</v>
      </c>
      <c r="H511" s="25" t="n">
        <v>44087</v>
      </c>
    </row>
    <row r="512" s="12" customFormat="true" ht="129.75" hidden="false" customHeight="true" outlineLevel="5" collapsed="false">
      <c r="A512" s="26" t="s">
        <v>500</v>
      </c>
      <c r="B512" s="23" t="s">
        <v>11</v>
      </c>
      <c r="C512" s="24" t="s">
        <v>460</v>
      </c>
      <c r="D512" s="24" t="s">
        <v>501</v>
      </c>
      <c r="E512" s="24" t="s">
        <v>21</v>
      </c>
      <c r="F512" s="25" t="n">
        <f aca="false">F513+F515</f>
        <v>240978217</v>
      </c>
      <c r="G512" s="18" t="n">
        <f aca="false">H512-F512</f>
        <v>0</v>
      </c>
      <c r="H512" s="25" t="n">
        <f aca="false">H513+H515</f>
        <v>240978217</v>
      </c>
    </row>
    <row r="513" s="12" customFormat="true" ht="19.5" hidden="false" customHeight="true" outlineLevel="5" collapsed="false">
      <c r="A513" s="26" t="s">
        <v>34</v>
      </c>
      <c r="B513" s="23" t="s">
        <v>11</v>
      </c>
      <c r="C513" s="24" t="s">
        <v>460</v>
      </c>
      <c r="D513" s="24" t="s">
        <v>501</v>
      </c>
      <c r="E513" s="24" t="s">
        <v>35</v>
      </c>
      <c r="F513" s="25" t="n">
        <f aca="false">F514</f>
        <v>1630000</v>
      </c>
      <c r="G513" s="18" t="n">
        <f aca="false">H513-F513</f>
        <v>150000</v>
      </c>
      <c r="H513" s="25" t="n">
        <f aca="false">H514</f>
        <v>1780000</v>
      </c>
    </row>
    <row r="514" s="12" customFormat="true" ht="18" hidden="false" customHeight="true" outlineLevel="5" collapsed="false">
      <c r="A514" s="26" t="s">
        <v>36</v>
      </c>
      <c r="B514" s="23" t="s">
        <v>11</v>
      </c>
      <c r="C514" s="24" t="s">
        <v>460</v>
      </c>
      <c r="D514" s="24" t="s">
        <v>501</v>
      </c>
      <c r="E514" s="24" t="s">
        <v>37</v>
      </c>
      <c r="F514" s="25" t="n">
        <v>1630000</v>
      </c>
      <c r="G514" s="18" t="n">
        <f aca="false">H514-F514</f>
        <v>150000</v>
      </c>
      <c r="H514" s="25" t="n">
        <v>1780000</v>
      </c>
    </row>
    <row r="515" s="12" customFormat="true" ht="17.25" hidden="false" customHeight="true" outlineLevel="5" collapsed="false">
      <c r="A515" s="26" t="s">
        <v>156</v>
      </c>
      <c r="B515" s="23" t="s">
        <v>11</v>
      </c>
      <c r="C515" s="24" t="s">
        <v>460</v>
      </c>
      <c r="D515" s="24" t="s">
        <v>501</v>
      </c>
      <c r="E515" s="24" t="s">
        <v>157</v>
      </c>
      <c r="F515" s="25" t="n">
        <f aca="false">F516</f>
        <v>239348217</v>
      </c>
      <c r="G515" s="18" t="n">
        <f aca="false">H515-F515</f>
        <v>-150000</v>
      </c>
      <c r="H515" s="25" t="n">
        <f aca="false">H516</f>
        <v>239198217</v>
      </c>
    </row>
    <row r="516" s="12" customFormat="true" ht="15.75" hidden="false" customHeight="false" outlineLevel="5" collapsed="false">
      <c r="A516" s="26" t="s">
        <v>463</v>
      </c>
      <c r="B516" s="23" t="s">
        <v>11</v>
      </c>
      <c r="C516" s="24" t="s">
        <v>460</v>
      </c>
      <c r="D516" s="24" t="s">
        <v>501</v>
      </c>
      <c r="E516" s="24" t="s">
        <v>464</v>
      </c>
      <c r="F516" s="25" t="n">
        <v>239348217</v>
      </c>
      <c r="G516" s="18" t="n">
        <f aca="false">H516-F516</f>
        <v>-150000</v>
      </c>
      <c r="H516" s="25" t="n">
        <v>239198217</v>
      </c>
    </row>
    <row r="517" s="12" customFormat="true" ht="31.5" hidden="false" customHeight="false" outlineLevel="3" collapsed="false">
      <c r="A517" s="26" t="s">
        <v>502</v>
      </c>
      <c r="B517" s="23" t="s">
        <v>11</v>
      </c>
      <c r="C517" s="24" t="s">
        <v>460</v>
      </c>
      <c r="D517" s="24" t="s">
        <v>503</v>
      </c>
      <c r="E517" s="24" t="s">
        <v>21</v>
      </c>
      <c r="F517" s="25" t="n">
        <f aca="false">F518+F520</f>
        <v>1685114</v>
      </c>
      <c r="G517" s="18" t="n">
        <f aca="false">H517-F517</f>
        <v>41095</v>
      </c>
      <c r="H517" s="25" t="n">
        <f aca="false">H518+H520</f>
        <v>1726209</v>
      </c>
    </row>
    <row r="518" s="12" customFormat="true" ht="15.75" hidden="false" customHeight="false" outlineLevel="3" collapsed="false">
      <c r="A518" s="26" t="s">
        <v>34</v>
      </c>
      <c r="B518" s="23" t="s">
        <v>11</v>
      </c>
      <c r="C518" s="24" t="s">
        <v>460</v>
      </c>
      <c r="D518" s="24" t="s">
        <v>503</v>
      </c>
      <c r="E518" s="24" t="s">
        <v>35</v>
      </c>
      <c r="F518" s="25" t="n">
        <f aca="false">F519</f>
        <v>16892.06</v>
      </c>
      <c r="G518" s="18" t="n">
        <f aca="false">H518-F518</f>
        <v>406.66</v>
      </c>
      <c r="H518" s="25" t="n">
        <f aca="false">H519</f>
        <v>17298.72</v>
      </c>
    </row>
    <row r="519" s="12" customFormat="true" ht="16.5" hidden="false" customHeight="true" outlineLevel="3" collapsed="false">
      <c r="A519" s="26" t="s">
        <v>36</v>
      </c>
      <c r="B519" s="23" t="s">
        <v>11</v>
      </c>
      <c r="C519" s="24" t="s">
        <v>460</v>
      </c>
      <c r="D519" s="24" t="s">
        <v>503</v>
      </c>
      <c r="E519" s="24" t="s">
        <v>37</v>
      </c>
      <c r="F519" s="25" t="n">
        <v>16892.06</v>
      </c>
      <c r="G519" s="18" t="n">
        <f aca="false">H519-F519</f>
        <v>406.66</v>
      </c>
      <c r="H519" s="25" t="n">
        <v>17298.72</v>
      </c>
    </row>
    <row r="520" s="12" customFormat="true" ht="19.5" hidden="false" customHeight="true" outlineLevel="4" collapsed="false">
      <c r="A520" s="26" t="s">
        <v>156</v>
      </c>
      <c r="B520" s="23" t="s">
        <v>11</v>
      </c>
      <c r="C520" s="24" t="s">
        <v>460</v>
      </c>
      <c r="D520" s="24" t="s">
        <v>503</v>
      </c>
      <c r="E520" s="24" t="s">
        <v>157</v>
      </c>
      <c r="F520" s="25" t="n">
        <f aca="false">F521</f>
        <v>1668221.94</v>
      </c>
      <c r="G520" s="18" t="n">
        <f aca="false">H520-F520</f>
        <v>40688.3400000001</v>
      </c>
      <c r="H520" s="25" t="n">
        <f aca="false">H521</f>
        <v>1708910.28</v>
      </c>
    </row>
    <row r="521" s="12" customFormat="true" ht="15.75" hidden="false" customHeight="false" outlineLevel="5" collapsed="false">
      <c r="A521" s="26" t="s">
        <v>463</v>
      </c>
      <c r="B521" s="23" t="s">
        <v>11</v>
      </c>
      <c r="C521" s="24" t="s">
        <v>460</v>
      </c>
      <c r="D521" s="24" t="s">
        <v>503</v>
      </c>
      <c r="E521" s="24" t="s">
        <v>464</v>
      </c>
      <c r="F521" s="25" t="n">
        <v>1668221.94</v>
      </c>
      <c r="G521" s="18" t="n">
        <f aca="false">H521-F521</f>
        <v>40688.3400000001</v>
      </c>
      <c r="H521" s="25" t="n">
        <v>1708910.28</v>
      </c>
    </row>
    <row r="522" s="12" customFormat="true" ht="20.25" hidden="false" customHeight="true" outlineLevel="3" collapsed="false">
      <c r="A522" s="26" t="s">
        <v>504</v>
      </c>
      <c r="B522" s="23" t="s">
        <v>11</v>
      </c>
      <c r="C522" s="24" t="s">
        <v>460</v>
      </c>
      <c r="D522" s="24" t="s">
        <v>505</v>
      </c>
      <c r="E522" s="24" t="s">
        <v>21</v>
      </c>
      <c r="F522" s="25" t="n">
        <f aca="false">F523+F525</f>
        <v>42054143</v>
      </c>
      <c r="G522" s="18" t="n">
        <f aca="false">H522-F522</f>
        <v>0</v>
      </c>
      <c r="H522" s="25" t="n">
        <f aca="false">H523+H525</f>
        <v>42054143</v>
      </c>
    </row>
    <row r="523" s="12" customFormat="true" ht="15.75" hidden="false" customHeight="false" outlineLevel="3" collapsed="false">
      <c r="A523" s="26" t="s">
        <v>34</v>
      </c>
      <c r="B523" s="23" t="s">
        <v>11</v>
      </c>
      <c r="C523" s="24" t="s">
        <v>460</v>
      </c>
      <c r="D523" s="24" t="s">
        <v>505</v>
      </c>
      <c r="E523" s="24" t="s">
        <v>35</v>
      </c>
      <c r="F523" s="25" t="n">
        <f aca="false">F524</f>
        <v>932842</v>
      </c>
      <c r="G523" s="18" t="n">
        <f aca="false">H523-F523</f>
        <v>0</v>
      </c>
      <c r="H523" s="25" t="n">
        <f aca="false">H524</f>
        <v>932842</v>
      </c>
    </row>
    <row r="524" s="12" customFormat="true" ht="15.75" hidden="false" customHeight="false" outlineLevel="3" collapsed="false">
      <c r="A524" s="26" t="s">
        <v>36</v>
      </c>
      <c r="B524" s="23" t="s">
        <v>11</v>
      </c>
      <c r="C524" s="24" t="s">
        <v>460</v>
      </c>
      <c r="D524" s="24" t="s">
        <v>505</v>
      </c>
      <c r="E524" s="24" t="s">
        <v>37</v>
      </c>
      <c r="F524" s="25" t="n">
        <v>932842</v>
      </c>
      <c r="G524" s="18" t="n">
        <f aca="false">H524-F524</f>
        <v>0</v>
      </c>
      <c r="H524" s="25" t="n">
        <v>932842</v>
      </c>
    </row>
    <row r="525" s="12" customFormat="true" ht="17.25" hidden="false" customHeight="true" outlineLevel="4" collapsed="false">
      <c r="A525" s="26" t="s">
        <v>156</v>
      </c>
      <c r="B525" s="23" t="s">
        <v>11</v>
      </c>
      <c r="C525" s="24" t="s">
        <v>460</v>
      </c>
      <c r="D525" s="24" t="s">
        <v>505</v>
      </c>
      <c r="E525" s="24" t="s">
        <v>157</v>
      </c>
      <c r="F525" s="25" t="n">
        <f aca="false">F526</f>
        <v>41121301</v>
      </c>
      <c r="G525" s="18" t="n">
        <f aca="false">H525-F525</f>
        <v>0</v>
      </c>
      <c r="H525" s="25" t="n">
        <f aca="false">H526</f>
        <v>41121301</v>
      </c>
    </row>
    <row r="526" s="12" customFormat="true" ht="21" hidden="false" customHeight="true" outlineLevel="5" collapsed="false">
      <c r="A526" s="26" t="s">
        <v>463</v>
      </c>
      <c r="B526" s="23" t="s">
        <v>11</v>
      </c>
      <c r="C526" s="24" t="s">
        <v>460</v>
      </c>
      <c r="D526" s="24" t="s">
        <v>505</v>
      </c>
      <c r="E526" s="24" t="s">
        <v>464</v>
      </c>
      <c r="F526" s="25" t="n">
        <v>41121301</v>
      </c>
      <c r="G526" s="18" t="n">
        <f aca="false">H526-F526</f>
        <v>0</v>
      </c>
      <c r="H526" s="25" t="n">
        <v>41121301</v>
      </c>
    </row>
    <row r="527" s="12" customFormat="true" ht="15.75" hidden="false" customHeight="false" outlineLevel="2" collapsed="false">
      <c r="A527" s="26" t="s">
        <v>506</v>
      </c>
      <c r="B527" s="23" t="s">
        <v>11</v>
      </c>
      <c r="C527" s="24" t="s">
        <v>460</v>
      </c>
      <c r="D527" s="24" t="s">
        <v>507</v>
      </c>
      <c r="E527" s="24"/>
      <c r="F527" s="25" t="n">
        <f aca="false">F528+F531+F534</f>
        <v>2000</v>
      </c>
      <c r="G527" s="18" t="n">
        <f aca="false">H527-F527</f>
        <v>0</v>
      </c>
      <c r="H527" s="25" t="n">
        <f aca="false">H528+H531+H534</f>
        <v>2000</v>
      </c>
    </row>
    <row r="528" s="12" customFormat="true" ht="30" hidden="true" customHeight="true" outlineLevel="3" collapsed="false">
      <c r="A528" s="26" t="s">
        <v>508</v>
      </c>
      <c r="B528" s="23" t="s">
        <v>11</v>
      </c>
      <c r="C528" s="24" t="s">
        <v>460</v>
      </c>
      <c r="D528" s="24" t="s">
        <v>509</v>
      </c>
      <c r="E528" s="24" t="s">
        <v>21</v>
      </c>
      <c r="F528" s="25" t="n">
        <f aca="false">F529</f>
        <v>0</v>
      </c>
      <c r="G528" s="18" t="n">
        <f aca="false">H528-F528</f>
        <v>0</v>
      </c>
      <c r="H528" s="25" t="n">
        <f aca="false">H529</f>
        <v>0</v>
      </c>
    </row>
    <row r="529" s="12" customFormat="true" ht="19.5" hidden="true" customHeight="true" outlineLevel="4" collapsed="false">
      <c r="A529" s="26" t="s">
        <v>42</v>
      </c>
      <c r="B529" s="23" t="s">
        <v>11</v>
      </c>
      <c r="C529" s="24" t="s">
        <v>460</v>
      </c>
      <c r="D529" s="24" t="s">
        <v>509</v>
      </c>
      <c r="E529" s="24" t="s">
        <v>35</v>
      </c>
      <c r="F529" s="25" t="n">
        <f aca="false">F530</f>
        <v>0</v>
      </c>
      <c r="G529" s="18" t="n">
        <f aca="false">H529-F529</f>
        <v>0</v>
      </c>
      <c r="H529" s="25" t="n">
        <f aca="false">H530</f>
        <v>0</v>
      </c>
    </row>
    <row r="530" s="12" customFormat="true" ht="30" hidden="true" customHeight="true" outlineLevel="5" collapsed="false">
      <c r="A530" s="26" t="s">
        <v>43</v>
      </c>
      <c r="B530" s="23" t="s">
        <v>11</v>
      </c>
      <c r="C530" s="24" t="s">
        <v>460</v>
      </c>
      <c r="D530" s="24" t="s">
        <v>510</v>
      </c>
      <c r="E530" s="24" t="s">
        <v>37</v>
      </c>
      <c r="F530" s="25"/>
      <c r="G530" s="18" t="n">
        <f aca="false">H530-F530</f>
        <v>0</v>
      </c>
      <c r="H530" s="25"/>
    </row>
    <row r="531" s="12" customFormat="true" ht="31.5" hidden="true" customHeight="false" outlineLevel="3" collapsed="true">
      <c r="A531" s="26" t="s">
        <v>511</v>
      </c>
      <c r="B531" s="23" t="s">
        <v>11</v>
      </c>
      <c r="C531" s="24" t="s">
        <v>460</v>
      </c>
      <c r="D531" s="24" t="s">
        <v>512</v>
      </c>
      <c r="E531" s="24" t="s">
        <v>21</v>
      </c>
      <c r="F531" s="25" t="n">
        <f aca="false">F532</f>
        <v>0</v>
      </c>
      <c r="G531" s="18" t="n">
        <f aca="false">H531-F531</f>
        <v>0</v>
      </c>
      <c r="H531" s="25" t="n">
        <f aca="false">H532</f>
        <v>0</v>
      </c>
    </row>
    <row r="532" s="12" customFormat="true" ht="19.5" hidden="true" customHeight="true" outlineLevel="4" collapsed="false">
      <c r="A532" s="26" t="s">
        <v>34</v>
      </c>
      <c r="B532" s="23" t="s">
        <v>11</v>
      </c>
      <c r="C532" s="24" t="s">
        <v>460</v>
      </c>
      <c r="D532" s="24" t="s">
        <v>512</v>
      </c>
      <c r="E532" s="24" t="s">
        <v>35</v>
      </c>
      <c r="F532" s="25" t="n">
        <f aca="false">F533</f>
        <v>0</v>
      </c>
      <c r="G532" s="18" t="n">
        <f aca="false">H532-F532</f>
        <v>0</v>
      </c>
      <c r="H532" s="25" t="n">
        <f aca="false">H533</f>
        <v>0</v>
      </c>
    </row>
    <row r="533" s="12" customFormat="true" ht="15.75" hidden="true" customHeight="false" outlineLevel="5" collapsed="false">
      <c r="A533" s="26" t="s">
        <v>36</v>
      </c>
      <c r="B533" s="23" t="s">
        <v>11</v>
      </c>
      <c r="C533" s="24" t="s">
        <v>460</v>
      </c>
      <c r="D533" s="24" t="s">
        <v>513</v>
      </c>
      <c r="E533" s="24" t="s">
        <v>37</v>
      </c>
      <c r="F533" s="25" t="n">
        <v>0</v>
      </c>
      <c r="G533" s="18" t="n">
        <f aca="false">H533-F533</f>
        <v>0</v>
      </c>
      <c r="H533" s="25" t="n">
        <v>0</v>
      </c>
    </row>
    <row r="534" s="12" customFormat="true" ht="17.25" hidden="false" customHeight="true" outlineLevel="3" collapsed="true">
      <c r="A534" s="26" t="s">
        <v>514</v>
      </c>
      <c r="B534" s="23" t="s">
        <v>11</v>
      </c>
      <c r="C534" s="24" t="s">
        <v>460</v>
      </c>
      <c r="D534" s="24" t="s">
        <v>515</v>
      </c>
      <c r="E534" s="24" t="s">
        <v>21</v>
      </c>
      <c r="F534" s="25" t="n">
        <f aca="false">F535</f>
        <v>2000</v>
      </c>
      <c r="G534" s="18" t="n">
        <f aca="false">H534-F534</f>
        <v>0</v>
      </c>
      <c r="H534" s="25" t="n">
        <f aca="false">H535</f>
        <v>2000</v>
      </c>
    </row>
    <row r="535" s="12" customFormat="true" ht="19.5" hidden="false" customHeight="true" outlineLevel="4" collapsed="false">
      <c r="A535" s="26" t="s">
        <v>34</v>
      </c>
      <c r="B535" s="23" t="s">
        <v>11</v>
      </c>
      <c r="C535" s="24" t="s">
        <v>460</v>
      </c>
      <c r="D535" s="24" t="s">
        <v>515</v>
      </c>
      <c r="E535" s="24" t="s">
        <v>35</v>
      </c>
      <c r="F535" s="25" t="n">
        <f aca="false">F536</f>
        <v>2000</v>
      </c>
      <c r="G535" s="18" t="n">
        <f aca="false">H535-F535</f>
        <v>0</v>
      </c>
      <c r="H535" s="25" t="n">
        <f aca="false">H536</f>
        <v>2000</v>
      </c>
    </row>
    <row r="536" s="12" customFormat="true" ht="15.75" hidden="false" customHeight="false" outlineLevel="5" collapsed="false">
      <c r="A536" s="26" t="s">
        <v>36</v>
      </c>
      <c r="B536" s="23" t="s">
        <v>11</v>
      </c>
      <c r="C536" s="24" t="s">
        <v>460</v>
      </c>
      <c r="D536" s="24" t="s">
        <v>516</v>
      </c>
      <c r="E536" s="24" t="s">
        <v>37</v>
      </c>
      <c r="F536" s="25" t="n">
        <v>2000</v>
      </c>
      <c r="G536" s="18" t="n">
        <f aca="false">H536-F536</f>
        <v>0</v>
      </c>
      <c r="H536" s="25" t="n">
        <v>2000</v>
      </c>
    </row>
    <row r="537" s="12" customFormat="true" ht="33.75" hidden="false" customHeight="true" outlineLevel="2" collapsed="false">
      <c r="A537" s="26" t="s">
        <v>260</v>
      </c>
      <c r="B537" s="23" t="s">
        <v>11</v>
      </c>
      <c r="C537" s="24" t="s">
        <v>460</v>
      </c>
      <c r="D537" s="24" t="s">
        <v>203</v>
      </c>
      <c r="E537" s="24"/>
      <c r="F537" s="25" t="n">
        <f aca="false">F538</f>
        <v>848720</v>
      </c>
      <c r="G537" s="18" t="n">
        <f aca="false">H537-F537</f>
        <v>-96252</v>
      </c>
      <c r="H537" s="25" t="n">
        <f aca="false">H538</f>
        <v>752468</v>
      </c>
    </row>
    <row r="538" s="12" customFormat="true" ht="18.75" hidden="false" customHeight="true" outlineLevel="3" collapsed="false">
      <c r="A538" s="26" t="s">
        <v>517</v>
      </c>
      <c r="B538" s="23" t="s">
        <v>11</v>
      </c>
      <c r="C538" s="24" t="s">
        <v>460</v>
      </c>
      <c r="D538" s="24" t="s">
        <v>518</v>
      </c>
      <c r="E538" s="24"/>
      <c r="F538" s="25" t="n">
        <f aca="false">F539</f>
        <v>848720</v>
      </c>
      <c r="G538" s="18" t="n">
        <f aca="false">H538-F538</f>
        <v>-96252</v>
      </c>
      <c r="H538" s="25" t="n">
        <f aca="false">H539</f>
        <v>752468</v>
      </c>
    </row>
    <row r="539" s="12" customFormat="true" ht="31.5" hidden="false" customHeight="false" outlineLevel="3" collapsed="false">
      <c r="A539" s="26" t="s">
        <v>519</v>
      </c>
      <c r="B539" s="23" t="s">
        <v>11</v>
      </c>
      <c r="C539" s="24" t="s">
        <v>460</v>
      </c>
      <c r="D539" s="24" t="s">
        <v>520</v>
      </c>
      <c r="E539" s="24"/>
      <c r="F539" s="25" t="n">
        <f aca="false">F540+F542</f>
        <v>848720</v>
      </c>
      <c r="G539" s="18" t="n">
        <f aca="false">H539-F539</f>
        <v>-96252</v>
      </c>
      <c r="H539" s="25" t="n">
        <f aca="false">H540+H542</f>
        <v>752468</v>
      </c>
    </row>
    <row r="540" s="12" customFormat="true" ht="18" hidden="false" customHeight="true" outlineLevel="4" collapsed="false">
      <c r="A540" s="26" t="s">
        <v>156</v>
      </c>
      <c r="B540" s="23" t="s">
        <v>11</v>
      </c>
      <c r="C540" s="24" t="s">
        <v>460</v>
      </c>
      <c r="D540" s="24" t="s">
        <v>520</v>
      </c>
      <c r="E540" s="24" t="s">
        <v>157</v>
      </c>
      <c r="F540" s="25" t="n">
        <f aca="false">F541</f>
        <v>150000</v>
      </c>
      <c r="G540" s="18" t="n">
        <f aca="false">H540-F540</f>
        <v>-96252</v>
      </c>
      <c r="H540" s="25" t="n">
        <f aca="false">H541</f>
        <v>53748</v>
      </c>
    </row>
    <row r="541" s="12" customFormat="true" ht="15.75" hidden="false" customHeight="true" outlineLevel="5" collapsed="false">
      <c r="A541" s="26" t="s">
        <v>521</v>
      </c>
      <c r="B541" s="23" t="s">
        <v>11</v>
      </c>
      <c r="C541" s="24" t="s">
        <v>460</v>
      </c>
      <c r="D541" s="24" t="s">
        <v>522</v>
      </c>
      <c r="E541" s="24" t="s">
        <v>493</v>
      </c>
      <c r="F541" s="25" t="n">
        <v>150000</v>
      </c>
      <c r="G541" s="18" t="n">
        <f aca="false">H541-F541</f>
        <v>-96252</v>
      </c>
      <c r="H541" s="25" t="n">
        <v>53748</v>
      </c>
    </row>
    <row r="542" s="12" customFormat="true" ht="33" hidden="false" customHeight="true" outlineLevel="5" collapsed="false">
      <c r="A542" s="26" t="s">
        <v>523</v>
      </c>
      <c r="B542" s="23" t="s">
        <v>11</v>
      </c>
      <c r="C542" s="24" t="s">
        <v>460</v>
      </c>
      <c r="D542" s="22" t="s">
        <v>524</v>
      </c>
      <c r="E542" s="24"/>
      <c r="F542" s="25" t="n">
        <f aca="false">F543</f>
        <v>698720</v>
      </c>
      <c r="G542" s="18" t="n">
        <f aca="false">H542-F542</f>
        <v>0</v>
      </c>
      <c r="H542" s="25" t="n">
        <f aca="false">H543</f>
        <v>698720</v>
      </c>
    </row>
    <row r="543" s="12" customFormat="true" ht="19.5" hidden="false" customHeight="true" outlineLevel="5" collapsed="false">
      <c r="A543" s="26" t="s">
        <v>156</v>
      </c>
      <c r="B543" s="23" t="s">
        <v>11</v>
      </c>
      <c r="C543" s="24" t="s">
        <v>460</v>
      </c>
      <c r="D543" s="22" t="s">
        <v>524</v>
      </c>
      <c r="E543" s="24" t="s">
        <v>157</v>
      </c>
      <c r="F543" s="25" t="n">
        <f aca="false">F544</f>
        <v>698720</v>
      </c>
      <c r="G543" s="18" t="n">
        <f aca="false">H543-F543</f>
        <v>0</v>
      </c>
      <c r="H543" s="25" t="n">
        <f aca="false">H544</f>
        <v>698720</v>
      </c>
    </row>
    <row r="544" s="12" customFormat="true" ht="20.25" hidden="false" customHeight="true" outlineLevel="5" collapsed="false">
      <c r="A544" s="26" t="s">
        <v>521</v>
      </c>
      <c r="B544" s="23" t="s">
        <v>11</v>
      </c>
      <c r="C544" s="24" t="s">
        <v>460</v>
      </c>
      <c r="D544" s="22" t="s">
        <v>524</v>
      </c>
      <c r="E544" s="24" t="s">
        <v>493</v>
      </c>
      <c r="F544" s="25" t="n">
        <v>698720</v>
      </c>
      <c r="G544" s="18" t="n">
        <f aca="false">H544-F544</f>
        <v>0</v>
      </c>
      <c r="H544" s="25" t="n">
        <v>698720</v>
      </c>
    </row>
    <row r="545" s="12" customFormat="true" ht="31.5" hidden="false" customHeight="false" outlineLevel="2" collapsed="false">
      <c r="A545" s="26" t="s">
        <v>447</v>
      </c>
      <c r="B545" s="23" t="s">
        <v>11</v>
      </c>
      <c r="C545" s="24" t="s">
        <v>460</v>
      </c>
      <c r="D545" s="24" t="s">
        <v>448</v>
      </c>
      <c r="E545" s="24"/>
      <c r="F545" s="25" t="n">
        <f aca="false">F546</f>
        <v>48652421</v>
      </c>
      <c r="G545" s="18" t="n">
        <f aca="false">H545-F545</f>
        <v>-6350000</v>
      </c>
      <c r="H545" s="25" t="n">
        <f aca="false">H546</f>
        <v>42302421</v>
      </c>
    </row>
    <row r="546" s="12" customFormat="true" ht="17.25" hidden="false" customHeight="true" outlineLevel="2" collapsed="false">
      <c r="A546" s="26" t="s">
        <v>525</v>
      </c>
      <c r="B546" s="23" t="s">
        <v>11</v>
      </c>
      <c r="C546" s="24" t="s">
        <v>460</v>
      </c>
      <c r="D546" s="24" t="s">
        <v>526</v>
      </c>
      <c r="E546" s="24"/>
      <c r="F546" s="25" t="n">
        <f aca="false">F547+F553</f>
        <v>48652421</v>
      </c>
      <c r="G546" s="18" t="n">
        <f aca="false">H546-F546</f>
        <v>-6350000</v>
      </c>
      <c r="H546" s="25" t="n">
        <f aca="false">H547+H553</f>
        <v>42302421</v>
      </c>
    </row>
    <row r="547" s="12" customFormat="true" ht="17.25" hidden="false" customHeight="true" outlineLevel="2" collapsed="false">
      <c r="A547" s="26" t="s">
        <v>527</v>
      </c>
      <c r="B547" s="23" t="s">
        <v>11</v>
      </c>
      <c r="C547" s="24" t="s">
        <v>460</v>
      </c>
      <c r="D547" s="24" t="s">
        <v>528</v>
      </c>
      <c r="E547" s="24"/>
      <c r="F547" s="25" t="n">
        <f aca="false">F548+F558+F561</f>
        <v>48652421</v>
      </c>
      <c r="G547" s="18" t="n">
        <f aca="false">H547-F547</f>
        <v>-6350000</v>
      </c>
      <c r="H547" s="25" t="n">
        <f aca="false">H548+H558+H561</f>
        <v>42302421</v>
      </c>
    </row>
    <row r="548" s="12" customFormat="true" ht="15.75" hidden="false" customHeight="false" outlineLevel="3" collapsed="false">
      <c r="A548" s="26" t="s">
        <v>529</v>
      </c>
      <c r="B548" s="23" t="s">
        <v>11</v>
      </c>
      <c r="C548" s="24" t="s">
        <v>460</v>
      </c>
      <c r="D548" s="24" t="s">
        <v>530</v>
      </c>
      <c r="E548" s="24" t="s">
        <v>21</v>
      </c>
      <c r="F548" s="25" t="n">
        <f aca="false">F549+F551</f>
        <v>48652421</v>
      </c>
      <c r="G548" s="18" t="n">
        <f aca="false">H548-F548</f>
        <v>-6350000</v>
      </c>
      <c r="H548" s="25" t="n">
        <f aca="false">H549+H551</f>
        <v>42302421</v>
      </c>
    </row>
    <row r="549" s="12" customFormat="true" ht="15.75" hidden="false" customHeight="false" outlineLevel="3" collapsed="false">
      <c r="A549" s="26" t="s">
        <v>34</v>
      </c>
      <c r="B549" s="23" t="s">
        <v>11</v>
      </c>
      <c r="C549" s="24" t="s">
        <v>460</v>
      </c>
      <c r="D549" s="24" t="s">
        <v>530</v>
      </c>
      <c r="E549" s="24" t="s">
        <v>35</v>
      </c>
      <c r="F549" s="25" t="n">
        <f aca="false">F550</f>
        <v>630000</v>
      </c>
      <c r="G549" s="18" t="n">
        <f aca="false">H549-F549</f>
        <v>0</v>
      </c>
      <c r="H549" s="25" t="n">
        <f aca="false">H550</f>
        <v>630000</v>
      </c>
    </row>
    <row r="550" s="12" customFormat="true" ht="15.75" hidden="false" customHeight="false" outlineLevel="3" collapsed="false">
      <c r="A550" s="26" t="s">
        <v>36</v>
      </c>
      <c r="B550" s="23" t="s">
        <v>11</v>
      </c>
      <c r="C550" s="24" t="s">
        <v>460</v>
      </c>
      <c r="D550" s="24" t="s">
        <v>530</v>
      </c>
      <c r="E550" s="24" t="s">
        <v>37</v>
      </c>
      <c r="F550" s="25" t="n">
        <v>630000</v>
      </c>
      <c r="G550" s="18" t="n">
        <f aca="false">H550-F550</f>
        <v>0</v>
      </c>
      <c r="H550" s="25" t="n">
        <v>630000</v>
      </c>
    </row>
    <row r="551" s="12" customFormat="true" ht="17.25" hidden="false" customHeight="true" outlineLevel="4" collapsed="false">
      <c r="A551" s="26" t="s">
        <v>156</v>
      </c>
      <c r="B551" s="23" t="s">
        <v>11</v>
      </c>
      <c r="C551" s="24" t="s">
        <v>460</v>
      </c>
      <c r="D551" s="24" t="s">
        <v>530</v>
      </c>
      <c r="E551" s="24" t="s">
        <v>157</v>
      </c>
      <c r="F551" s="25" t="n">
        <f aca="false">F552</f>
        <v>48022421</v>
      </c>
      <c r="G551" s="18" t="n">
        <f aca="false">H551-F551</f>
        <v>-6350000</v>
      </c>
      <c r="H551" s="25" t="n">
        <f aca="false">H552</f>
        <v>41672421</v>
      </c>
    </row>
    <row r="552" s="12" customFormat="true" ht="20.25" hidden="false" customHeight="true" outlineLevel="5" collapsed="false">
      <c r="A552" s="26" t="s">
        <v>463</v>
      </c>
      <c r="B552" s="23" t="s">
        <v>11</v>
      </c>
      <c r="C552" s="24" t="s">
        <v>460</v>
      </c>
      <c r="D552" s="24" t="s">
        <v>530</v>
      </c>
      <c r="E552" s="24" t="s">
        <v>464</v>
      </c>
      <c r="F552" s="25" t="n">
        <v>48022421</v>
      </c>
      <c r="G552" s="18" t="n">
        <f aca="false">H552-F552</f>
        <v>-6350000</v>
      </c>
      <c r="H552" s="25" t="n">
        <v>41672421</v>
      </c>
    </row>
    <row r="553" s="12" customFormat="true" ht="30" hidden="true" customHeight="true" outlineLevel="5" collapsed="false">
      <c r="A553" s="26" t="s">
        <v>531</v>
      </c>
      <c r="B553" s="23" t="s">
        <v>11</v>
      </c>
      <c r="C553" s="24" t="s">
        <v>460</v>
      </c>
      <c r="D553" s="24" t="s">
        <v>532</v>
      </c>
      <c r="E553" s="24"/>
      <c r="F553" s="25" t="n">
        <f aca="false">F554+F556</f>
        <v>0</v>
      </c>
      <c r="G553" s="18" t="n">
        <f aca="false">H553-F553</f>
        <v>0</v>
      </c>
      <c r="H553" s="25" t="n">
        <f aca="false">H554+H556</f>
        <v>0</v>
      </c>
    </row>
    <row r="554" s="12" customFormat="true" ht="15" hidden="true" customHeight="true" outlineLevel="5" collapsed="false">
      <c r="A554" s="26" t="s">
        <v>42</v>
      </c>
      <c r="B554" s="23" t="s">
        <v>11</v>
      </c>
      <c r="C554" s="24" t="s">
        <v>460</v>
      </c>
      <c r="D554" s="24" t="s">
        <v>532</v>
      </c>
      <c r="E554" s="24" t="s">
        <v>35</v>
      </c>
      <c r="F554" s="25" t="n">
        <f aca="false">F555</f>
        <v>0</v>
      </c>
      <c r="G554" s="18" t="n">
        <f aca="false">H554-F554</f>
        <v>0</v>
      </c>
      <c r="H554" s="25" t="n">
        <f aca="false">H555</f>
        <v>0</v>
      </c>
    </row>
    <row r="555" s="12" customFormat="true" ht="30" hidden="true" customHeight="true" outlineLevel="5" collapsed="false">
      <c r="A555" s="26" t="s">
        <v>43</v>
      </c>
      <c r="B555" s="23" t="s">
        <v>11</v>
      </c>
      <c r="C555" s="24" t="s">
        <v>460</v>
      </c>
      <c r="D555" s="24" t="s">
        <v>532</v>
      </c>
      <c r="E555" s="24" t="s">
        <v>37</v>
      </c>
      <c r="F555" s="25" t="n">
        <v>0</v>
      </c>
      <c r="G555" s="18" t="n">
        <f aca="false">H555-F555</f>
        <v>0</v>
      </c>
      <c r="H555" s="25" t="n">
        <v>0</v>
      </c>
    </row>
    <row r="556" s="12" customFormat="true" ht="15" hidden="true" customHeight="true" outlineLevel="5" collapsed="false">
      <c r="A556" s="26" t="s">
        <v>533</v>
      </c>
      <c r="B556" s="23" t="s">
        <v>11</v>
      </c>
      <c r="C556" s="24" t="s">
        <v>460</v>
      </c>
      <c r="D556" s="24" t="s">
        <v>532</v>
      </c>
      <c r="E556" s="24" t="s">
        <v>157</v>
      </c>
      <c r="F556" s="25" t="n">
        <f aca="false">F557</f>
        <v>0</v>
      </c>
      <c r="G556" s="18" t="n">
        <f aca="false">H556-F556</f>
        <v>0</v>
      </c>
      <c r="H556" s="25" t="n">
        <f aca="false">H557</f>
        <v>0</v>
      </c>
    </row>
    <row r="557" s="12" customFormat="true" ht="15" hidden="true" customHeight="true" outlineLevel="5" collapsed="false">
      <c r="A557" s="26" t="s">
        <v>534</v>
      </c>
      <c r="B557" s="23" t="s">
        <v>11</v>
      </c>
      <c r="C557" s="24" t="s">
        <v>460</v>
      </c>
      <c r="D557" s="24" t="s">
        <v>532</v>
      </c>
      <c r="E557" s="24" t="s">
        <v>464</v>
      </c>
      <c r="F557" s="25" t="n">
        <v>0</v>
      </c>
      <c r="G557" s="18" t="n">
        <f aca="false">H557-F557</f>
        <v>0</v>
      </c>
      <c r="H557" s="25" t="n">
        <v>0</v>
      </c>
    </row>
    <row r="558" s="12" customFormat="true" ht="66" hidden="true" customHeight="true" outlineLevel="5" collapsed="false">
      <c r="A558" s="26" t="s">
        <v>535</v>
      </c>
      <c r="B558" s="23" t="s">
        <v>11</v>
      </c>
      <c r="C558" s="24" t="s">
        <v>460</v>
      </c>
      <c r="D558" s="24" t="s">
        <v>536</v>
      </c>
      <c r="E558" s="24" t="s">
        <v>21</v>
      </c>
      <c r="F558" s="25" t="n">
        <f aca="false">F559</f>
        <v>0</v>
      </c>
      <c r="G558" s="18" t="n">
        <f aca="false">H558-F558</f>
        <v>0</v>
      </c>
      <c r="H558" s="25" t="n">
        <f aca="false">H559</f>
        <v>0</v>
      </c>
    </row>
    <row r="559" s="12" customFormat="true" ht="15" hidden="true" customHeight="true" outlineLevel="5" collapsed="false">
      <c r="A559" s="26" t="s">
        <v>156</v>
      </c>
      <c r="B559" s="23" t="s">
        <v>11</v>
      </c>
      <c r="C559" s="24" t="s">
        <v>460</v>
      </c>
      <c r="D559" s="24" t="s">
        <v>536</v>
      </c>
      <c r="E559" s="24" t="s">
        <v>157</v>
      </c>
      <c r="F559" s="25" t="n">
        <f aca="false">F560</f>
        <v>0</v>
      </c>
      <c r="G559" s="18" t="n">
        <f aca="false">H559-F559</f>
        <v>0</v>
      </c>
      <c r="H559" s="25" t="n">
        <f aca="false">H560</f>
        <v>0</v>
      </c>
    </row>
    <row r="560" s="12" customFormat="true" ht="15" hidden="true" customHeight="true" outlineLevel="5" collapsed="false">
      <c r="A560" s="26" t="s">
        <v>537</v>
      </c>
      <c r="B560" s="23" t="s">
        <v>11</v>
      </c>
      <c r="C560" s="24" t="s">
        <v>460</v>
      </c>
      <c r="D560" s="24" t="s">
        <v>536</v>
      </c>
      <c r="E560" s="24" t="s">
        <v>464</v>
      </c>
      <c r="F560" s="25" t="n">
        <v>0</v>
      </c>
      <c r="G560" s="18" t="n">
        <f aca="false">H560-F560</f>
        <v>0</v>
      </c>
      <c r="H560" s="25" t="n">
        <v>0</v>
      </c>
    </row>
    <row r="561" s="12" customFormat="true" ht="90" hidden="true" customHeight="true" outlineLevel="5" collapsed="false">
      <c r="A561" s="26" t="s">
        <v>538</v>
      </c>
      <c r="B561" s="23" t="s">
        <v>11</v>
      </c>
      <c r="C561" s="24" t="s">
        <v>460</v>
      </c>
      <c r="D561" s="24" t="s">
        <v>539</v>
      </c>
      <c r="E561" s="24" t="s">
        <v>21</v>
      </c>
      <c r="F561" s="25" t="n">
        <f aca="false">F562</f>
        <v>0</v>
      </c>
      <c r="G561" s="18" t="n">
        <f aca="false">H561-F561</f>
        <v>0</v>
      </c>
      <c r="H561" s="25" t="n">
        <f aca="false">H562</f>
        <v>0</v>
      </c>
    </row>
    <row r="562" s="12" customFormat="true" ht="15" hidden="true" customHeight="true" outlineLevel="5" collapsed="false">
      <c r="A562" s="26" t="s">
        <v>156</v>
      </c>
      <c r="B562" s="23" t="s">
        <v>11</v>
      </c>
      <c r="C562" s="24" t="s">
        <v>460</v>
      </c>
      <c r="D562" s="24" t="s">
        <v>539</v>
      </c>
      <c r="E562" s="24" t="s">
        <v>157</v>
      </c>
      <c r="F562" s="25" t="n">
        <f aca="false">F563</f>
        <v>0</v>
      </c>
      <c r="G562" s="18" t="n">
        <f aca="false">H562-F562</f>
        <v>0</v>
      </c>
      <c r="H562" s="25" t="n">
        <f aca="false">H563</f>
        <v>0</v>
      </c>
    </row>
    <row r="563" s="12" customFormat="true" ht="15" hidden="true" customHeight="true" outlineLevel="5" collapsed="false">
      <c r="A563" s="26" t="s">
        <v>537</v>
      </c>
      <c r="B563" s="23" t="s">
        <v>11</v>
      </c>
      <c r="C563" s="24" t="s">
        <v>460</v>
      </c>
      <c r="D563" s="24" t="s">
        <v>539</v>
      </c>
      <c r="E563" s="24" t="s">
        <v>464</v>
      </c>
      <c r="F563" s="25" t="n">
        <v>0</v>
      </c>
      <c r="G563" s="18" t="n">
        <f aca="false">H563-F563</f>
        <v>0</v>
      </c>
      <c r="H563" s="25" t="n">
        <v>0</v>
      </c>
    </row>
    <row r="564" s="12" customFormat="true" ht="33" hidden="true" customHeight="true" outlineLevel="2" collapsed="true">
      <c r="A564" s="26" t="s">
        <v>16</v>
      </c>
      <c r="B564" s="23" t="s">
        <v>11</v>
      </c>
      <c r="C564" s="24" t="s">
        <v>460</v>
      </c>
      <c r="D564" s="24" t="s">
        <v>17</v>
      </c>
      <c r="E564" s="24"/>
      <c r="F564" s="25" t="n">
        <f aca="false">F565</f>
        <v>0</v>
      </c>
      <c r="G564" s="18" t="n">
        <f aca="false">H564-F564</f>
        <v>0</v>
      </c>
      <c r="H564" s="25" t="n">
        <f aca="false">H565</f>
        <v>0</v>
      </c>
    </row>
    <row r="565" s="12" customFormat="true" ht="18" hidden="true" customHeight="true" outlineLevel="2" collapsed="false">
      <c r="A565" s="26" t="s">
        <v>540</v>
      </c>
      <c r="B565" s="23" t="s">
        <v>11</v>
      </c>
      <c r="C565" s="24" t="s">
        <v>460</v>
      </c>
      <c r="D565" s="24" t="s">
        <v>541</v>
      </c>
      <c r="E565" s="24"/>
      <c r="F565" s="25" t="n">
        <f aca="false">F566</f>
        <v>0</v>
      </c>
      <c r="G565" s="18" t="n">
        <f aca="false">H565-F565</f>
        <v>0</v>
      </c>
      <c r="H565" s="25" t="n">
        <f aca="false">H566</f>
        <v>0</v>
      </c>
    </row>
    <row r="566" s="12" customFormat="true" ht="15.75" hidden="true" customHeight="false" outlineLevel="3" collapsed="false">
      <c r="A566" s="26" t="s">
        <v>542</v>
      </c>
      <c r="B566" s="23" t="s">
        <v>11</v>
      </c>
      <c r="C566" s="24" t="s">
        <v>460</v>
      </c>
      <c r="D566" s="24" t="s">
        <v>543</v>
      </c>
      <c r="E566" s="24" t="s">
        <v>21</v>
      </c>
      <c r="F566" s="25" t="n">
        <f aca="false">F567</f>
        <v>0</v>
      </c>
      <c r="G566" s="18" t="n">
        <f aca="false">H566-F566</f>
        <v>0</v>
      </c>
      <c r="H566" s="25" t="n">
        <f aca="false">H567</f>
        <v>0</v>
      </c>
    </row>
    <row r="567" s="12" customFormat="true" ht="16.5" hidden="true" customHeight="true" outlineLevel="4" collapsed="false">
      <c r="A567" s="26" t="s">
        <v>156</v>
      </c>
      <c r="B567" s="23" t="s">
        <v>11</v>
      </c>
      <c r="C567" s="24" t="s">
        <v>460</v>
      </c>
      <c r="D567" s="24" t="s">
        <v>543</v>
      </c>
      <c r="E567" s="24" t="s">
        <v>157</v>
      </c>
      <c r="F567" s="25" t="n">
        <f aca="false">F568</f>
        <v>0</v>
      </c>
      <c r="G567" s="18" t="n">
        <f aca="false">H567-F567</f>
        <v>0</v>
      </c>
      <c r="H567" s="25" t="n">
        <f aca="false">H568</f>
        <v>0</v>
      </c>
    </row>
    <row r="568" s="12" customFormat="true" ht="15.75" hidden="true" customHeight="false" outlineLevel="5" collapsed="false">
      <c r="A568" s="26" t="s">
        <v>463</v>
      </c>
      <c r="B568" s="23" t="s">
        <v>11</v>
      </c>
      <c r="C568" s="24" t="s">
        <v>460</v>
      </c>
      <c r="D568" s="24" t="s">
        <v>543</v>
      </c>
      <c r="E568" s="24" t="s">
        <v>464</v>
      </c>
      <c r="F568" s="25" t="n">
        <v>0</v>
      </c>
      <c r="G568" s="18" t="n">
        <f aca="false">H568-F568</f>
        <v>0</v>
      </c>
      <c r="H568" s="25" t="n">
        <v>0</v>
      </c>
    </row>
    <row r="569" s="12" customFormat="true" ht="15" hidden="true" customHeight="true" outlineLevel="5" collapsed="false">
      <c r="A569" s="26" t="s">
        <v>544</v>
      </c>
      <c r="B569" s="23"/>
      <c r="C569" s="24" t="s">
        <v>460</v>
      </c>
      <c r="D569" s="37" t="n">
        <v>6000600</v>
      </c>
      <c r="E569" s="37"/>
      <c r="F569" s="25" t="n">
        <f aca="false">F570</f>
        <v>0</v>
      </c>
      <c r="G569" s="18" t="n">
        <f aca="false">H569-F569</f>
        <v>0</v>
      </c>
      <c r="H569" s="25" t="n">
        <f aca="false">H570</f>
        <v>0</v>
      </c>
    </row>
    <row r="570" s="12" customFormat="true" ht="15" hidden="true" customHeight="true" outlineLevel="5" collapsed="false">
      <c r="A570" s="26" t="s">
        <v>42</v>
      </c>
      <c r="B570" s="23"/>
      <c r="C570" s="24" t="s">
        <v>460</v>
      </c>
      <c r="D570" s="37" t="n">
        <v>6000600</v>
      </c>
      <c r="E570" s="37" t="n">
        <v>200</v>
      </c>
      <c r="F570" s="25" t="n">
        <f aca="false">F571</f>
        <v>0</v>
      </c>
      <c r="G570" s="18" t="n">
        <f aca="false">H570-F570</f>
        <v>0</v>
      </c>
      <c r="H570" s="25" t="n">
        <f aca="false">H571</f>
        <v>0</v>
      </c>
    </row>
    <row r="571" s="12" customFormat="true" ht="18" hidden="true" customHeight="true" outlineLevel="5" collapsed="false">
      <c r="A571" s="26" t="s">
        <v>43</v>
      </c>
      <c r="B571" s="23"/>
      <c r="C571" s="24" t="s">
        <v>460</v>
      </c>
      <c r="D571" s="37" t="n">
        <v>6000600</v>
      </c>
      <c r="E571" s="37" t="n">
        <v>240</v>
      </c>
      <c r="F571" s="25"/>
      <c r="G571" s="18" t="n">
        <f aca="false">H571-F571</f>
        <v>0</v>
      </c>
      <c r="H571" s="25"/>
    </row>
    <row r="572" s="12" customFormat="true" ht="15" hidden="true" customHeight="true" outlineLevel="5" collapsed="false">
      <c r="A572" s="26" t="s">
        <v>545</v>
      </c>
      <c r="B572" s="23"/>
      <c r="C572" s="24" t="s">
        <v>460</v>
      </c>
      <c r="D572" s="37" t="n">
        <v>6000700</v>
      </c>
      <c r="E572" s="37"/>
      <c r="F572" s="43" t="n">
        <f aca="false">F573+F575</f>
        <v>0</v>
      </c>
      <c r="G572" s="18" t="n">
        <f aca="false">H572-F572</f>
        <v>0</v>
      </c>
      <c r="H572" s="43" t="n">
        <f aca="false">H573+H575</f>
        <v>0</v>
      </c>
    </row>
    <row r="573" s="12" customFormat="true" ht="15" hidden="true" customHeight="true" outlineLevel="5" collapsed="false">
      <c r="A573" s="26" t="s">
        <v>42</v>
      </c>
      <c r="B573" s="23"/>
      <c r="C573" s="24" t="s">
        <v>460</v>
      </c>
      <c r="D573" s="37" t="n">
        <v>6000700</v>
      </c>
      <c r="E573" s="37" t="n">
        <v>200</v>
      </c>
      <c r="F573" s="43" t="n">
        <f aca="false">F574</f>
        <v>0</v>
      </c>
      <c r="G573" s="18" t="n">
        <f aca="false">H573-F573</f>
        <v>0</v>
      </c>
      <c r="H573" s="43" t="n">
        <f aca="false">H574</f>
        <v>0</v>
      </c>
    </row>
    <row r="574" s="12" customFormat="true" ht="30" hidden="true" customHeight="true" outlineLevel="5" collapsed="false">
      <c r="A574" s="26" t="s">
        <v>43</v>
      </c>
      <c r="B574" s="23"/>
      <c r="C574" s="24" t="s">
        <v>460</v>
      </c>
      <c r="D574" s="37" t="n">
        <v>6000700</v>
      </c>
      <c r="E574" s="37" t="n">
        <v>240</v>
      </c>
      <c r="F574" s="43"/>
      <c r="G574" s="18" t="n">
        <f aca="false">H574-F574</f>
        <v>0</v>
      </c>
      <c r="H574" s="43"/>
    </row>
    <row r="575" s="12" customFormat="true" ht="15" hidden="true" customHeight="true" outlineLevel="5" collapsed="false">
      <c r="A575" s="26" t="s">
        <v>156</v>
      </c>
      <c r="B575" s="23"/>
      <c r="C575" s="24" t="s">
        <v>460</v>
      </c>
      <c r="D575" s="37" t="n">
        <v>6000700</v>
      </c>
      <c r="E575" s="37" t="n">
        <v>300</v>
      </c>
      <c r="F575" s="43" t="n">
        <f aca="false">F576</f>
        <v>0</v>
      </c>
      <c r="G575" s="18" t="n">
        <f aca="false">H575-F575</f>
        <v>0</v>
      </c>
      <c r="H575" s="43" t="n">
        <f aca="false">H576</f>
        <v>0</v>
      </c>
    </row>
    <row r="576" s="12" customFormat="true" ht="15" hidden="true" customHeight="true" outlineLevel="5" collapsed="false">
      <c r="A576" s="26" t="s">
        <v>158</v>
      </c>
      <c r="B576" s="23"/>
      <c r="C576" s="24" t="s">
        <v>460</v>
      </c>
      <c r="D576" s="37" t="n">
        <v>6000700</v>
      </c>
      <c r="E576" s="37" t="n">
        <v>360</v>
      </c>
      <c r="F576" s="43"/>
      <c r="G576" s="18" t="n">
        <f aca="false">H576-F576</f>
        <v>0</v>
      </c>
      <c r="H576" s="43"/>
    </row>
    <row r="577" s="12" customFormat="true" ht="30" hidden="true" customHeight="true" outlineLevel="5" collapsed="false">
      <c r="A577" s="26" t="s">
        <v>546</v>
      </c>
      <c r="B577" s="23"/>
      <c r="C577" s="24" t="s">
        <v>460</v>
      </c>
      <c r="D577" s="37" t="n">
        <v>9300002</v>
      </c>
      <c r="E577" s="37"/>
      <c r="F577" s="43" t="n">
        <f aca="false">F578</f>
        <v>0</v>
      </c>
      <c r="G577" s="18" t="n">
        <f aca="false">H577-F577</f>
        <v>0</v>
      </c>
      <c r="H577" s="43" t="n">
        <f aca="false">H578</f>
        <v>0</v>
      </c>
    </row>
    <row r="578" s="12" customFormat="true" ht="15" hidden="true" customHeight="true" outlineLevel="5" collapsed="false">
      <c r="A578" s="26" t="s">
        <v>547</v>
      </c>
      <c r="B578" s="23"/>
      <c r="C578" s="24" t="s">
        <v>460</v>
      </c>
      <c r="D578" s="37" t="n">
        <v>9300002</v>
      </c>
      <c r="E578" s="37" t="n">
        <v>500</v>
      </c>
      <c r="F578" s="43" t="n">
        <f aca="false">F579</f>
        <v>0</v>
      </c>
      <c r="G578" s="18" t="n">
        <f aca="false">H578-F578</f>
        <v>0</v>
      </c>
      <c r="H578" s="43" t="n">
        <f aca="false">H579</f>
        <v>0</v>
      </c>
    </row>
    <row r="579" s="12" customFormat="true" ht="15" hidden="true" customHeight="true" outlineLevel="5" collapsed="false">
      <c r="A579" s="26" t="s">
        <v>548</v>
      </c>
      <c r="B579" s="23"/>
      <c r="C579" s="24" t="s">
        <v>460</v>
      </c>
      <c r="D579" s="37" t="n">
        <v>9300002</v>
      </c>
      <c r="E579" s="37" t="n">
        <v>520</v>
      </c>
      <c r="F579" s="43"/>
      <c r="G579" s="18" t="n">
        <f aca="false">H579-F579</f>
        <v>0</v>
      </c>
      <c r="H579" s="43"/>
    </row>
    <row r="580" s="12" customFormat="true" ht="31.5" hidden="false" customHeight="false" outlineLevel="5" collapsed="false">
      <c r="A580" s="31" t="s">
        <v>120</v>
      </c>
      <c r="B580" s="23" t="s">
        <v>11</v>
      </c>
      <c r="C580" s="24" t="s">
        <v>460</v>
      </c>
      <c r="D580" s="32" t="s">
        <v>121</v>
      </c>
      <c r="E580" s="33"/>
      <c r="F580" s="34" t="n">
        <f aca="false">F581</f>
        <v>1152000</v>
      </c>
      <c r="G580" s="18" t="n">
        <f aca="false">H580-F580</f>
        <v>0</v>
      </c>
      <c r="H580" s="34" t="n">
        <f aca="false">H581</f>
        <v>1152000</v>
      </c>
    </row>
    <row r="581" s="12" customFormat="true" ht="15.75" hidden="false" customHeight="false" outlineLevel="5" collapsed="false">
      <c r="A581" s="35" t="s">
        <v>130</v>
      </c>
      <c r="B581" s="23" t="s">
        <v>11</v>
      </c>
      <c r="C581" s="24" t="s">
        <v>460</v>
      </c>
      <c r="D581" s="32" t="s">
        <v>131</v>
      </c>
      <c r="E581" s="32"/>
      <c r="F581" s="34" t="n">
        <f aca="false">F582</f>
        <v>1152000</v>
      </c>
      <c r="G581" s="18" t="n">
        <f aca="false">H581-F581</f>
        <v>0</v>
      </c>
      <c r="H581" s="34" t="n">
        <f aca="false">H582</f>
        <v>1152000</v>
      </c>
    </row>
    <row r="582" s="12" customFormat="true" ht="15.75" hidden="false" customHeight="false" outlineLevel="5" collapsed="false">
      <c r="A582" s="26" t="s">
        <v>132</v>
      </c>
      <c r="B582" s="23" t="s">
        <v>11</v>
      </c>
      <c r="C582" s="24" t="s">
        <v>460</v>
      </c>
      <c r="D582" s="32" t="s">
        <v>133</v>
      </c>
      <c r="E582" s="32"/>
      <c r="F582" s="34" t="n">
        <f aca="false">F583</f>
        <v>1152000</v>
      </c>
      <c r="G582" s="18" t="n">
        <f aca="false">H582-F582</f>
        <v>0</v>
      </c>
      <c r="H582" s="34" t="n">
        <f aca="false">H583</f>
        <v>1152000</v>
      </c>
    </row>
    <row r="583" s="12" customFormat="true" ht="15.75" hidden="false" customHeight="false" outlineLevel="5" collapsed="false">
      <c r="A583" s="26" t="s">
        <v>542</v>
      </c>
      <c r="B583" s="23" t="s">
        <v>11</v>
      </c>
      <c r="C583" s="24" t="s">
        <v>460</v>
      </c>
      <c r="D583" s="32" t="s">
        <v>549</v>
      </c>
      <c r="E583" s="32"/>
      <c r="F583" s="34" t="n">
        <f aca="false">F584</f>
        <v>1152000</v>
      </c>
      <c r="G583" s="18" t="n">
        <f aca="false">H583-F583</f>
        <v>0</v>
      </c>
      <c r="H583" s="34" t="n">
        <f aca="false">H584</f>
        <v>1152000</v>
      </c>
    </row>
    <row r="584" s="12" customFormat="true" ht="15.75" hidden="false" customHeight="false" outlineLevel="5" collapsed="false">
      <c r="A584" s="36" t="s">
        <v>34</v>
      </c>
      <c r="B584" s="23" t="s">
        <v>11</v>
      </c>
      <c r="C584" s="24" t="s">
        <v>460</v>
      </c>
      <c r="D584" s="32" t="s">
        <v>549</v>
      </c>
      <c r="E584" s="32" t="s">
        <v>157</v>
      </c>
      <c r="F584" s="34" t="n">
        <f aca="false">F585</f>
        <v>1152000</v>
      </c>
      <c r="G584" s="18" t="n">
        <f aca="false">H584-F584</f>
        <v>0</v>
      </c>
      <c r="H584" s="34" t="n">
        <f aca="false">H585</f>
        <v>1152000</v>
      </c>
    </row>
    <row r="585" s="12" customFormat="true" ht="15.75" hidden="false" customHeight="false" outlineLevel="5" collapsed="false">
      <c r="A585" s="36" t="s">
        <v>36</v>
      </c>
      <c r="B585" s="23" t="s">
        <v>11</v>
      </c>
      <c r="C585" s="24" t="s">
        <v>460</v>
      </c>
      <c r="D585" s="32" t="s">
        <v>549</v>
      </c>
      <c r="E585" s="32" t="s">
        <v>464</v>
      </c>
      <c r="F585" s="34" t="n">
        <v>1152000</v>
      </c>
      <c r="G585" s="18" t="n">
        <f aca="false">H585-F585</f>
        <v>0</v>
      </c>
      <c r="H585" s="34" t="n">
        <v>1152000</v>
      </c>
    </row>
    <row r="586" s="12" customFormat="true" ht="15.75" hidden="false" customHeight="false" outlineLevel="1" collapsed="false">
      <c r="A586" s="30" t="s">
        <v>550</v>
      </c>
      <c r="B586" s="21" t="s">
        <v>11</v>
      </c>
      <c r="C586" s="19" t="s">
        <v>551</v>
      </c>
      <c r="D586" s="19"/>
      <c r="E586" s="19"/>
      <c r="F586" s="20" t="n">
        <f aca="false">F587+F593</f>
        <v>58485205</v>
      </c>
      <c r="G586" s="18" t="n">
        <f aca="false">H586-F586</f>
        <v>-1456553.75</v>
      </c>
      <c r="H586" s="20" t="n">
        <f aca="false">H587+H593</f>
        <v>57028651.25</v>
      </c>
    </row>
    <row r="587" s="12" customFormat="true" ht="15.75" hidden="false" customHeight="false" outlineLevel="5" collapsed="false">
      <c r="A587" s="26" t="s">
        <v>28</v>
      </c>
      <c r="B587" s="23" t="s">
        <v>11</v>
      </c>
      <c r="C587" s="24" t="s">
        <v>551</v>
      </c>
      <c r="D587" s="24" t="s">
        <v>29</v>
      </c>
      <c r="E587" s="24"/>
      <c r="F587" s="25" t="n">
        <f aca="false">F588</f>
        <v>3000000</v>
      </c>
      <c r="G587" s="18" t="n">
        <f aca="false">H587-F587</f>
        <v>-218063.75</v>
      </c>
      <c r="H587" s="25" t="n">
        <f aca="false">H588</f>
        <v>2781936.25</v>
      </c>
    </row>
    <row r="588" s="12" customFormat="true" ht="32.25" hidden="false" customHeight="true" outlineLevel="3" collapsed="false">
      <c r="A588" s="26" t="s">
        <v>490</v>
      </c>
      <c r="B588" s="23" t="s">
        <v>11</v>
      </c>
      <c r="C588" s="24" t="s">
        <v>551</v>
      </c>
      <c r="D588" s="24" t="s">
        <v>492</v>
      </c>
      <c r="E588" s="24" t="s">
        <v>21</v>
      </c>
      <c r="F588" s="25" t="n">
        <f aca="false">F589+F591</f>
        <v>3000000</v>
      </c>
      <c r="G588" s="18" t="n">
        <f aca="false">H588-F588</f>
        <v>-218063.75</v>
      </c>
      <c r="H588" s="25" t="n">
        <f aca="false">H589+H591</f>
        <v>2781936.25</v>
      </c>
    </row>
    <row r="589" s="12" customFormat="true" ht="19.5" hidden="true" customHeight="true" outlineLevel="3" collapsed="false">
      <c r="A589" s="26" t="s">
        <v>42</v>
      </c>
      <c r="B589" s="23" t="s">
        <v>11</v>
      </c>
      <c r="C589" s="24" t="s">
        <v>551</v>
      </c>
      <c r="D589" s="24" t="s">
        <v>492</v>
      </c>
      <c r="E589" s="24" t="s">
        <v>35</v>
      </c>
      <c r="F589" s="25" t="n">
        <f aca="false">F590</f>
        <v>0</v>
      </c>
      <c r="G589" s="18" t="n">
        <f aca="false">H589-F589</f>
        <v>0</v>
      </c>
      <c r="H589" s="25" t="n">
        <f aca="false">H590</f>
        <v>0</v>
      </c>
    </row>
    <row r="590" s="12" customFormat="true" ht="32.25" hidden="true" customHeight="true" outlineLevel="3" collapsed="false">
      <c r="A590" s="26" t="s">
        <v>43</v>
      </c>
      <c r="B590" s="23" t="s">
        <v>11</v>
      </c>
      <c r="C590" s="24" t="s">
        <v>551</v>
      </c>
      <c r="D590" s="24" t="s">
        <v>492</v>
      </c>
      <c r="E590" s="24" t="s">
        <v>37</v>
      </c>
      <c r="F590" s="25"/>
      <c r="G590" s="18" t="n">
        <f aca="false">H590-F590</f>
        <v>0</v>
      </c>
      <c r="H590" s="25"/>
    </row>
    <row r="591" s="12" customFormat="true" ht="17.25" hidden="false" customHeight="true" outlineLevel="4" collapsed="false">
      <c r="A591" s="26" t="s">
        <v>156</v>
      </c>
      <c r="B591" s="23" t="s">
        <v>11</v>
      </c>
      <c r="C591" s="24" t="s">
        <v>551</v>
      </c>
      <c r="D591" s="24" t="s">
        <v>492</v>
      </c>
      <c r="E591" s="24" t="s">
        <v>157</v>
      </c>
      <c r="F591" s="25" t="n">
        <f aca="false">F592</f>
        <v>3000000</v>
      </c>
      <c r="G591" s="18" t="n">
        <f aca="false">H591-F591</f>
        <v>-218063.75</v>
      </c>
      <c r="H591" s="25" t="n">
        <f aca="false">H592</f>
        <v>2781936.25</v>
      </c>
    </row>
    <row r="592" s="12" customFormat="true" ht="19.5" hidden="false" customHeight="true" outlineLevel="5" collapsed="false">
      <c r="A592" s="26" t="s">
        <v>521</v>
      </c>
      <c r="B592" s="23" t="s">
        <v>11</v>
      </c>
      <c r="C592" s="24" t="s">
        <v>551</v>
      </c>
      <c r="D592" s="24" t="s">
        <v>492</v>
      </c>
      <c r="E592" s="24" t="s">
        <v>493</v>
      </c>
      <c r="F592" s="25" t="n">
        <v>3000000</v>
      </c>
      <c r="G592" s="18" t="n">
        <f aca="false">H592-F592</f>
        <v>-218063.75</v>
      </c>
      <c r="H592" s="25" t="n">
        <v>2781936.25</v>
      </c>
    </row>
    <row r="593" s="12" customFormat="true" ht="31.5" hidden="false" customHeight="false" outlineLevel="5" collapsed="false">
      <c r="A593" s="26" t="s">
        <v>447</v>
      </c>
      <c r="B593" s="23" t="s">
        <v>11</v>
      </c>
      <c r="C593" s="24" t="s">
        <v>551</v>
      </c>
      <c r="D593" s="24" t="s">
        <v>448</v>
      </c>
      <c r="E593" s="24"/>
      <c r="F593" s="25" t="n">
        <f aca="false">F594</f>
        <v>55485205</v>
      </c>
      <c r="G593" s="18" t="n">
        <f aca="false">H593-F593</f>
        <v>-1238490</v>
      </c>
      <c r="H593" s="25" t="n">
        <f aca="false">H594</f>
        <v>54246715</v>
      </c>
    </row>
    <row r="594" s="12" customFormat="true" ht="20.25" hidden="false" customHeight="true" outlineLevel="5" collapsed="false">
      <c r="A594" s="26" t="s">
        <v>525</v>
      </c>
      <c r="B594" s="23" t="s">
        <v>11</v>
      </c>
      <c r="C594" s="24" t="s">
        <v>551</v>
      </c>
      <c r="D594" s="24" t="s">
        <v>526</v>
      </c>
      <c r="E594" s="24"/>
      <c r="F594" s="25" t="n">
        <f aca="false">F595</f>
        <v>55485205</v>
      </c>
      <c r="G594" s="18" t="n">
        <f aca="false">H594-F594</f>
        <v>-1238490</v>
      </c>
      <c r="H594" s="25" t="n">
        <f aca="false">H595</f>
        <v>54246715</v>
      </c>
    </row>
    <row r="595" s="12" customFormat="true" ht="23.25" hidden="false" customHeight="true" outlineLevel="5" collapsed="false">
      <c r="A595" s="26" t="s">
        <v>527</v>
      </c>
      <c r="B595" s="23" t="s">
        <v>11</v>
      </c>
      <c r="C595" s="24" t="s">
        <v>551</v>
      </c>
      <c r="D595" s="24" t="s">
        <v>528</v>
      </c>
      <c r="E595" s="24"/>
      <c r="F595" s="25" t="n">
        <f aca="false">F596+F599+F602</f>
        <v>55485205</v>
      </c>
      <c r="G595" s="18" t="n">
        <f aca="false">H595-F595</f>
        <v>-1238490</v>
      </c>
      <c r="H595" s="25" t="n">
        <f aca="false">H596+H599+H602</f>
        <v>54246715</v>
      </c>
    </row>
    <row r="596" s="12" customFormat="true" ht="48.75" hidden="false" customHeight="true" outlineLevel="5" collapsed="false">
      <c r="A596" s="26" t="s">
        <v>535</v>
      </c>
      <c r="B596" s="23" t="s">
        <v>11</v>
      </c>
      <c r="C596" s="24" t="s">
        <v>551</v>
      </c>
      <c r="D596" s="24" t="s">
        <v>536</v>
      </c>
      <c r="E596" s="24" t="s">
        <v>21</v>
      </c>
      <c r="F596" s="25" t="n">
        <f aca="false">F597</f>
        <v>393317</v>
      </c>
      <c r="G596" s="18" t="n">
        <f aca="false">H596-F596</f>
        <v>0</v>
      </c>
      <c r="H596" s="25" t="n">
        <f aca="false">H597</f>
        <v>393317</v>
      </c>
    </row>
    <row r="597" s="12" customFormat="true" ht="15.75" hidden="false" customHeight="false" outlineLevel="5" collapsed="false">
      <c r="A597" s="26" t="s">
        <v>156</v>
      </c>
      <c r="B597" s="23" t="s">
        <v>11</v>
      </c>
      <c r="C597" s="24" t="s">
        <v>551</v>
      </c>
      <c r="D597" s="24" t="s">
        <v>536</v>
      </c>
      <c r="E597" s="24" t="s">
        <v>157</v>
      </c>
      <c r="F597" s="25" t="n">
        <f aca="false">F598</f>
        <v>393317</v>
      </c>
      <c r="G597" s="18" t="n">
        <f aca="false">H597-F597</f>
        <v>0</v>
      </c>
      <c r="H597" s="25" t="n">
        <f aca="false">H598</f>
        <v>393317</v>
      </c>
    </row>
    <row r="598" s="12" customFormat="true" ht="15.75" hidden="false" customHeight="false" outlineLevel="5" collapsed="false">
      <c r="A598" s="26" t="s">
        <v>537</v>
      </c>
      <c r="B598" s="23" t="s">
        <v>11</v>
      </c>
      <c r="C598" s="24" t="s">
        <v>551</v>
      </c>
      <c r="D598" s="24" t="s">
        <v>536</v>
      </c>
      <c r="E598" s="24" t="s">
        <v>464</v>
      </c>
      <c r="F598" s="25" t="n">
        <v>393317</v>
      </c>
      <c r="G598" s="18" t="n">
        <f aca="false">H598-F598</f>
        <v>0</v>
      </c>
      <c r="H598" s="25" t="n">
        <v>393317</v>
      </c>
    </row>
    <row r="599" s="12" customFormat="true" ht="61.5" hidden="false" customHeight="true" outlineLevel="5" collapsed="false">
      <c r="A599" s="26" t="s">
        <v>538</v>
      </c>
      <c r="B599" s="23" t="s">
        <v>11</v>
      </c>
      <c r="C599" s="24" t="s">
        <v>551</v>
      </c>
      <c r="D599" s="24" t="s">
        <v>539</v>
      </c>
      <c r="E599" s="24" t="s">
        <v>21</v>
      </c>
      <c r="F599" s="25" t="n">
        <f aca="false">F600</f>
        <v>17443088</v>
      </c>
      <c r="G599" s="18" t="n">
        <f aca="false">H599-F599</f>
        <v>-1238490</v>
      </c>
      <c r="H599" s="25" t="n">
        <f aca="false">H600</f>
        <v>16204598</v>
      </c>
    </row>
    <row r="600" s="12" customFormat="true" ht="15.75" hidden="false" customHeight="false" outlineLevel="5" collapsed="false">
      <c r="A600" s="26" t="s">
        <v>156</v>
      </c>
      <c r="B600" s="23" t="s">
        <v>11</v>
      </c>
      <c r="C600" s="24" t="s">
        <v>551</v>
      </c>
      <c r="D600" s="24" t="s">
        <v>539</v>
      </c>
      <c r="E600" s="24" t="s">
        <v>157</v>
      </c>
      <c r="F600" s="25" t="n">
        <f aca="false">F601</f>
        <v>17443088</v>
      </c>
      <c r="G600" s="18" t="n">
        <f aca="false">H600-F600</f>
        <v>-1238490</v>
      </c>
      <c r="H600" s="25" t="n">
        <f aca="false">H601</f>
        <v>16204598</v>
      </c>
    </row>
    <row r="601" s="12" customFormat="true" ht="15.75" hidden="false" customHeight="false" outlineLevel="5" collapsed="false">
      <c r="A601" s="26" t="s">
        <v>537</v>
      </c>
      <c r="B601" s="23" t="s">
        <v>11</v>
      </c>
      <c r="C601" s="24" t="s">
        <v>551</v>
      </c>
      <c r="D601" s="24" t="s">
        <v>539</v>
      </c>
      <c r="E601" s="24" t="s">
        <v>464</v>
      </c>
      <c r="F601" s="25" t="n">
        <v>17443088</v>
      </c>
      <c r="G601" s="18" t="n">
        <f aca="false">H601-F601</f>
        <v>-1238490</v>
      </c>
      <c r="H601" s="25" t="n">
        <v>16204598</v>
      </c>
    </row>
    <row r="602" s="12" customFormat="true" ht="36" hidden="false" customHeight="true" outlineLevel="5" collapsed="false">
      <c r="A602" s="26" t="s">
        <v>531</v>
      </c>
      <c r="B602" s="23" t="s">
        <v>11</v>
      </c>
      <c r="C602" s="24" t="s">
        <v>551</v>
      </c>
      <c r="D602" s="24" t="s">
        <v>532</v>
      </c>
      <c r="E602" s="24"/>
      <c r="F602" s="25" t="n">
        <f aca="false">F603</f>
        <v>37648800</v>
      </c>
      <c r="G602" s="18" t="n">
        <f aca="false">H602-F602</f>
        <v>0</v>
      </c>
      <c r="H602" s="25" t="n">
        <f aca="false">H603</f>
        <v>37648800</v>
      </c>
    </row>
    <row r="603" s="12" customFormat="true" ht="15" hidden="false" customHeight="true" outlineLevel="5" collapsed="false">
      <c r="A603" s="26" t="s">
        <v>156</v>
      </c>
      <c r="B603" s="23" t="s">
        <v>11</v>
      </c>
      <c r="C603" s="24" t="s">
        <v>551</v>
      </c>
      <c r="D603" s="24" t="s">
        <v>532</v>
      </c>
      <c r="E603" s="24" t="s">
        <v>157</v>
      </c>
      <c r="F603" s="25" t="n">
        <f aca="false">F604</f>
        <v>37648800</v>
      </c>
      <c r="G603" s="18" t="n">
        <f aca="false">H603-F603</f>
        <v>0</v>
      </c>
      <c r="H603" s="25" t="n">
        <f aca="false">H604</f>
        <v>37648800</v>
      </c>
    </row>
    <row r="604" s="12" customFormat="true" ht="15" hidden="false" customHeight="true" outlineLevel="5" collapsed="false">
      <c r="A604" s="26" t="s">
        <v>463</v>
      </c>
      <c r="B604" s="23" t="s">
        <v>11</v>
      </c>
      <c r="C604" s="24" t="s">
        <v>551</v>
      </c>
      <c r="D604" s="24" t="s">
        <v>532</v>
      </c>
      <c r="E604" s="24" t="s">
        <v>464</v>
      </c>
      <c r="F604" s="25" t="n">
        <v>37648800</v>
      </c>
      <c r="G604" s="18" t="n">
        <f aca="false">H604-F604</f>
        <v>0</v>
      </c>
      <c r="H604" s="25" t="n">
        <v>37648800</v>
      </c>
    </row>
    <row r="605" s="44" customFormat="true" ht="15.75" hidden="false" customHeight="false" outlineLevel="5" collapsed="false">
      <c r="A605" s="30" t="s">
        <v>552</v>
      </c>
      <c r="B605" s="21" t="s">
        <v>11</v>
      </c>
      <c r="C605" s="19" t="s">
        <v>553</v>
      </c>
      <c r="D605" s="19"/>
      <c r="E605" s="19"/>
      <c r="F605" s="20" t="n">
        <f aca="false">F606</f>
        <v>1180000</v>
      </c>
      <c r="G605" s="18" t="n">
        <f aca="false">H605-F605</f>
        <v>47772.6000000001</v>
      </c>
      <c r="H605" s="20" t="n">
        <f aca="false">H606</f>
        <v>1227772.6</v>
      </c>
    </row>
    <row r="606" s="12" customFormat="true" ht="15.75" hidden="false" customHeight="false" outlineLevel="1" collapsed="false">
      <c r="A606" s="30" t="s">
        <v>554</v>
      </c>
      <c r="B606" s="21" t="s">
        <v>11</v>
      </c>
      <c r="C606" s="19" t="s">
        <v>555</v>
      </c>
      <c r="D606" s="19"/>
      <c r="E606" s="19"/>
      <c r="F606" s="20" t="n">
        <f aca="false">F607+F628</f>
        <v>1180000</v>
      </c>
      <c r="G606" s="18" t="n">
        <f aca="false">H606-F606</f>
        <v>47772.6000000001</v>
      </c>
      <c r="H606" s="20" t="n">
        <f aca="false">H607+H628</f>
        <v>1227772.6</v>
      </c>
    </row>
    <row r="607" s="12" customFormat="true" ht="15.75" hidden="false" customHeight="false" outlineLevel="2" collapsed="false">
      <c r="A607" s="26" t="s">
        <v>556</v>
      </c>
      <c r="B607" s="23" t="s">
        <v>11</v>
      </c>
      <c r="C607" s="24" t="s">
        <v>555</v>
      </c>
      <c r="D607" s="24" t="s">
        <v>557</v>
      </c>
      <c r="E607" s="24"/>
      <c r="F607" s="25" t="n">
        <f aca="false">F608+F620</f>
        <v>580000</v>
      </c>
      <c r="G607" s="18" t="n">
        <f aca="false">H607-F607</f>
        <v>63972.6</v>
      </c>
      <c r="H607" s="25" t="n">
        <f aca="false">H608+H620</f>
        <v>643972.6</v>
      </c>
    </row>
    <row r="608" s="12" customFormat="true" ht="15.75" hidden="false" customHeight="false" outlineLevel="2" collapsed="false">
      <c r="A608" s="26" t="s">
        <v>558</v>
      </c>
      <c r="B608" s="23" t="s">
        <v>11</v>
      </c>
      <c r="C608" s="24" t="s">
        <v>555</v>
      </c>
      <c r="D608" s="24" t="s">
        <v>559</v>
      </c>
      <c r="E608" s="24"/>
      <c r="F608" s="25" t="n">
        <f aca="false">F609</f>
        <v>580000</v>
      </c>
      <c r="G608" s="18" t="n">
        <f aca="false">H608-F608</f>
        <v>63972.6</v>
      </c>
      <c r="H608" s="25" t="n">
        <f aca="false">H609</f>
        <v>643972.6</v>
      </c>
    </row>
    <row r="609" s="12" customFormat="true" ht="33" hidden="false" customHeight="true" outlineLevel="2" collapsed="false">
      <c r="A609" s="26" t="s">
        <v>560</v>
      </c>
      <c r="B609" s="23" t="s">
        <v>11</v>
      </c>
      <c r="C609" s="24" t="s">
        <v>555</v>
      </c>
      <c r="D609" s="24" t="s">
        <v>561</v>
      </c>
      <c r="E609" s="24"/>
      <c r="F609" s="25" t="n">
        <f aca="false">F610+F615</f>
        <v>580000</v>
      </c>
      <c r="G609" s="18" t="n">
        <f aca="false">H609-F609</f>
        <v>63972.6</v>
      </c>
      <c r="H609" s="25" t="n">
        <f aca="false">H610+H615</f>
        <v>643972.6</v>
      </c>
    </row>
    <row r="610" s="12" customFormat="true" ht="19.5" hidden="false" customHeight="true" outlineLevel="3" collapsed="false">
      <c r="A610" s="26" t="s">
        <v>562</v>
      </c>
      <c r="B610" s="23" t="s">
        <v>11</v>
      </c>
      <c r="C610" s="24" t="s">
        <v>555</v>
      </c>
      <c r="D610" s="24" t="s">
        <v>563</v>
      </c>
      <c r="E610" s="24" t="s">
        <v>21</v>
      </c>
      <c r="F610" s="25" t="n">
        <f aca="false">F611+F613</f>
        <v>550000</v>
      </c>
      <c r="G610" s="18" t="n">
        <f aca="false">H610-F610</f>
        <v>63972.6</v>
      </c>
      <c r="H610" s="25" t="n">
        <f aca="false">H611+H613</f>
        <v>613972.6</v>
      </c>
    </row>
    <row r="611" s="12" customFormat="true" ht="34.5" hidden="false" customHeight="true" outlineLevel="3" collapsed="false">
      <c r="A611" s="26" t="s">
        <v>22</v>
      </c>
      <c r="B611" s="23" t="s">
        <v>11</v>
      </c>
      <c r="C611" s="24" t="s">
        <v>555</v>
      </c>
      <c r="D611" s="24" t="s">
        <v>563</v>
      </c>
      <c r="E611" s="24" t="s">
        <v>23</v>
      </c>
      <c r="F611" s="25" t="n">
        <f aca="false">F612</f>
        <v>65795.1</v>
      </c>
      <c r="G611" s="18" t="n">
        <f aca="false">H611-F611</f>
        <v>6700</v>
      </c>
      <c r="H611" s="25" t="n">
        <f aca="false">H612</f>
        <v>72495.1</v>
      </c>
    </row>
    <row r="612" s="12" customFormat="true" ht="19.5" hidden="false" customHeight="true" outlineLevel="3" collapsed="false">
      <c r="A612" s="22" t="s">
        <v>69</v>
      </c>
      <c r="B612" s="23" t="s">
        <v>11</v>
      </c>
      <c r="C612" s="24" t="s">
        <v>555</v>
      </c>
      <c r="D612" s="24" t="s">
        <v>563</v>
      </c>
      <c r="E612" s="24" t="s">
        <v>88</v>
      </c>
      <c r="F612" s="25" t="n">
        <v>65795.1</v>
      </c>
      <c r="G612" s="18" t="n">
        <f aca="false">H612-F612</f>
        <v>6700</v>
      </c>
      <c r="H612" s="25" t="n">
        <v>72495.1</v>
      </c>
    </row>
    <row r="613" s="12" customFormat="true" ht="19.5" hidden="false" customHeight="true" outlineLevel="4" collapsed="false">
      <c r="A613" s="26" t="s">
        <v>34</v>
      </c>
      <c r="B613" s="23" t="s">
        <v>11</v>
      </c>
      <c r="C613" s="24" t="s">
        <v>555</v>
      </c>
      <c r="D613" s="24" t="s">
        <v>563</v>
      </c>
      <c r="E613" s="24" t="s">
        <v>35</v>
      </c>
      <c r="F613" s="25" t="n">
        <f aca="false">F614</f>
        <v>484204.9</v>
      </c>
      <c r="G613" s="18" t="n">
        <f aca="false">H613-F613</f>
        <v>57272.6</v>
      </c>
      <c r="H613" s="25" t="n">
        <f aca="false">H614</f>
        <v>541477.5</v>
      </c>
    </row>
    <row r="614" s="12" customFormat="true" ht="15.75" hidden="false" customHeight="false" outlineLevel="5" collapsed="false">
      <c r="A614" s="26" t="s">
        <v>36</v>
      </c>
      <c r="B614" s="23" t="s">
        <v>11</v>
      </c>
      <c r="C614" s="24" t="s">
        <v>555</v>
      </c>
      <c r="D614" s="24" t="s">
        <v>563</v>
      </c>
      <c r="E614" s="24" t="s">
        <v>37</v>
      </c>
      <c r="F614" s="25" t="n">
        <v>484204.9</v>
      </c>
      <c r="G614" s="18" t="n">
        <f aca="false">H614-F614</f>
        <v>57272.6</v>
      </c>
      <c r="H614" s="25" t="n">
        <v>541477.5</v>
      </c>
    </row>
    <row r="615" s="12" customFormat="true" ht="25.5" hidden="false" customHeight="true" outlineLevel="3" collapsed="false">
      <c r="A615" s="26" t="s">
        <v>564</v>
      </c>
      <c r="B615" s="23" t="s">
        <v>11</v>
      </c>
      <c r="C615" s="24" t="s">
        <v>555</v>
      </c>
      <c r="D615" s="24" t="s">
        <v>565</v>
      </c>
      <c r="E615" s="24" t="s">
        <v>21</v>
      </c>
      <c r="F615" s="25" t="n">
        <f aca="false">F618</f>
        <v>30000</v>
      </c>
      <c r="G615" s="18" t="n">
        <f aca="false">H615-F615</f>
        <v>0</v>
      </c>
      <c r="H615" s="25" t="n">
        <f aca="false">H616+H618</f>
        <v>30000</v>
      </c>
    </row>
    <row r="616" s="12" customFormat="true" ht="57" hidden="false" customHeight="true" outlineLevel="3" collapsed="false">
      <c r="A616" s="26" t="s">
        <v>22</v>
      </c>
      <c r="B616" s="23" t="s">
        <v>11</v>
      </c>
      <c r="C616" s="24" t="s">
        <v>555</v>
      </c>
      <c r="D616" s="24" t="s">
        <v>565</v>
      </c>
      <c r="E616" s="24" t="s">
        <v>23</v>
      </c>
      <c r="F616" s="25" t="n">
        <v>0</v>
      </c>
      <c r="G616" s="18" t="n">
        <f aca="false">H616-F616</f>
        <v>13800</v>
      </c>
      <c r="H616" s="25" t="n">
        <f aca="false">H617</f>
        <v>13800</v>
      </c>
    </row>
    <row r="617" s="12" customFormat="true" ht="26.25" hidden="false" customHeight="true" outlineLevel="3" collapsed="false">
      <c r="A617" s="22" t="s">
        <v>69</v>
      </c>
      <c r="B617" s="23" t="s">
        <v>11</v>
      </c>
      <c r="C617" s="24" t="s">
        <v>555</v>
      </c>
      <c r="D617" s="24" t="s">
        <v>565</v>
      </c>
      <c r="E617" s="24" t="s">
        <v>88</v>
      </c>
      <c r="F617" s="25" t="n">
        <v>0</v>
      </c>
      <c r="G617" s="18" t="n">
        <f aca="false">H617-F617</f>
        <v>13800</v>
      </c>
      <c r="H617" s="25" t="n">
        <v>13800</v>
      </c>
    </row>
    <row r="618" s="12" customFormat="true" ht="15.75" hidden="false" customHeight="false" outlineLevel="4" collapsed="false">
      <c r="A618" s="26" t="s">
        <v>253</v>
      </c>
      <c r="B618" s="23" t="s">
        <v>11</v>
      </c>
      <c r="C618" s="24" t="s">
        <v>555</v>
      </c>
      <c r="D618" s="24" t="s">
        <v>565</v>
      </c>
      <c r="E618" s="24" t="s">
        <v>35</v>
      </c>
      <c r="F618" s="25" t="n">
        <f aca="false">F619</f>
        <v>30000</v>
      </c>
      <c r="G618" s="18" t="n">
        <f aca="false">H618-F618</f>
        <v>-13800</v>
      </c>
      <c r="H618" s="25" t="n">
        <f aca="false">H619</f>
        <v>16200</v>
      </c>
    </row>
    <row r="619" s="12" customFormat="true" ht="19.5" hidden="false" customHeight="true" outlineLevel="5" collapsed="false">
      <c r="A619" s="26" t="s">
        <v>566</v>
      </c>
      <c r="B619" s="23" t="s">
        <v>11</v>
      </c>
      <c r="C619" s="24" t="s">
        <v>555</v>
      </c>
      <c r="D619" s="24" t="s">
        <v>565</v>
      </c>
      <c r="E619" s="24" t="s">
        <v>37</v>
      </c>
      <c r="F619" s="25" t="n">
        <v>30000</v>
      </c>
      <c r="G619" s="18" t="n">
        <f aca="false">H619-F619</f>
        <v>-13800</v>
      </c>
      <c r="H619" s="25" t="n">
        <v>16200</v>
      </c>
    </row>
    <row r="620" s="12" customFormat="true" ht="18" hidden="true" customHeight="true" outlineLevel="5" collapsed="false">
      <c r="A620" s="26" t="s">
        <v>567</v>
      </c>
      <c r="B620" s="23" t="s">
        <v>11</v>
      </c>
      <c r="C620" s="24" t="s">
        <v>555</v>
      </c>
      <c r="D620" s="24" t="s">
        <v>568</v>
      </c>
      <c r="E620" s="24"/>
      <c r="F620" s="25" t="n">
        <f aca="false">F621</f>
        <v>0</v>
      </c>
      <c r="G620" s="18" t="n">
        <f aca="false">H620-F620</f>
        <v>0</v>
      </c>
      <c r="H620" s="25" t="n">
        <f aca="false">H621</f>
        <v>0</v>
      </c>
    </row>
    <row r="621" s="12" customFormat="true" ht="33" hidden="true" customHeight="true" outlineLevel="5" collapsed="false">
      <c r="A621" s="26" t="s">
        <v>569</v>
      </c>
      <c r="B621" s="23" t="s">
        <v>11</v>
      </c>
      <c r="C621" s="24" t="s">
        <v>555</v>
      </c>
      <c r="D621" s="24" t="s">
        <v>570</v>
      </c>
      <c r="E621" s="24"/>
      <c r="F621" s="25" t="n">
        <f aca="false">F622+F625</f>
        <v>0</v>
      </c>
      <c r="G621" s="18" t="n">
        <f aca="false">H621-F621</f>
        <v>0</v>
      </c>
      <c r="H621" s="25" t="n">
        <f aca="false">H622+H625</f>
        <v>0</v>
      </c>
    </row>
    <row r="622" s="12" customFormat="true" ht="22.5" hidden="true" customHeight="true" outlineLevel="5" collapsed="false">
      <c r="A622" s="39" t="s">
        <v>571</v>
      </c>
      <c r="B622" s="23" t="s">
        <v>11</v>
      </c>
      <c r="C622" s="24" t="s">
        <v>555</v>
      </c>
      <c r="D622" s="24" t="s">
        <v>572</v>
      </c>
      <c r="E622" s="24"/>
      <c r="F622" s="25" t="n">
        <f aca="false">F623</f>
        <v>0</v>
      </c>
      <c r="G622" s="18" t="n">
        <f aca="false">H622-F622</f>
        <v>0</v>
      </c>
      <c r="H622" s="25" t="n">
        <f aca="false">H623</f>
        <v>0</v>
      </c>
    </row>
    <row r="623" s="12" customFormat="true" ht="15" hidden="true" customHeight="true" outlineLevel="5" collapsed="false">
      <c r="A623" s="26" t="s">
        <v>42</v>
      </c>
      <c r="B623" s="23" t="s">
        <v>11</v>
      </c>
      <c r="C623" s="24" t="s">
        <v>555</v>
      </c>
      <c r="D623" s="24" t="s">
        <v>572</v>
      </c>
      <c r="E623" s="24" t="s">
        <v>35</v>
      </c>
      <c r="F623" s="25" t="n">
        <f aca="false">F624</f>
        <v>0</v>
      </c>
      <c r="G623" s="18" t="n">
        <f aca="false">H623-F623</f>
        <v>0</v>
      </c>
      <c r="H623" s="25" t="n">
        <f aca="false">H624</f>
        <v>0</v>
      </c>
    </row>
    <row r="624" s="12" customFormat="true" ht="30" hidden="true" customHeight="true" outlineLevel="5" collapsed="false">
      <c r="A624" s="26" t="s">
        <v>43</v>
      </c>
      <c r="B624" s="23" t="s">
        <v>11</v>
      </c>
      <c r="C624" s="24" t="s">
        <v>555</v>
      </c>
      <c r="D624" s="24" t="s">
        <v>572</v>
      </c>
      <c r="E624" s="24" t="s">
        <v>37</v>
      </c>
      <c r="F624" s="25" t="n">
        <v>0</v>
      </c>
      <c r="G624" s="18" t="n">
        <f aca="false">H624-F624</f>
        <v>0</v>
      </c>
      <c r="H624" s="25" t="n">
        <v>0</v>
      </c>
    </row>
    <row r="625" s="12" customFormat="true" ht="17.25" hidden="true" customHeight="true" outlineLevel="5" collapsed="false">
      <c r="A625" s="39" t="s">
        <v>573</v>
      </c>
      <c r="B625" s="23" t="s">
        <v>11</v>
      </c>
      <c r="C625" s="24" t="s">
        <v>555</v>
      </c>
      <c r="D625" s="24" t="s">
        <v>574</v>
      </c>
      <c r="E625" s="24"/>
      <c r="F625" s="25" t="n">
        <f aca="false">F626</f>
        <v>0</v>
      </c>
      <c r="G625" s="18" t="n">
        <f aca="false">H625-F625</f>
        <v>0</v>
      </c>
      <c r="H625" s="25" t="n">
        <f aca="false">H626</f>
        <v>0</v>
      </c>
    </row>
    <row r="626" s="12" customFormat="true" ht="15.75" hidden="true" customHeight="false" outlineLevel="5" collapsed="false">
      <c r="A626" s="26" t="s">
        <v>34</v>
      </c>
      <c r="B626" s="23" t="s">
        <v>11</v>
      </c>
      <c r="C626" s="24" t="s">
        <v>555</v>
      </c>
      <c r="D626" s="24" t="s">
        <v>574</v>
      </c>
      <c r="E626" s="24" t="s">
        <v>35</v>
      </c>
      <c r="F626" s="25" t="n">
        <f aca="false">F627</f>
        <v>0</v>
      </c>
      <c r="G626" s="18" t="n">
        <f aca="false">H626-F626</f>
        <v>0</v>
      </c>
      <c r="H626" s="25" t="n">
        <f aca="false">H627</f>
        <v>0</v>
      </c>
    </row>
    <row r="627" s="12" customFormat="true" ht="15.75" hidden="true" customHeight="false" outlineLevel="5" collapsed="false">
      <c r="A627" s="26" t="s">
        <v>36</v>
      </c>
      <c r="B627" s="23" t="s">
        <v>11</v>
      </c>
      <c r="C627" s="24" t="s">
        <v>555</v>
      </c>
      <c r="D627" s="24" t="s">
        <v>574</v>
      </c>
      <c r="E627" s="24" t="s">
        <v>37</v>
      </c>
      <c r="F627" s="25" t="n">
        <v>0</v>
      </c>
      <c r="G627" s="18" t="n">
        <f aca="false">H627-F627</f>
        <v>0</v>
      </c>
      <c r="H627" s="25" t="n">
        <v>0</v>
      </c>
    </row>
    <row r="628" s="12" customFormat="true" ht="21.75" hidden="false" customHeight="true" outlineLevel="2" collapsed="true">
      <c r="A628" s="26" t="s">
        <v>575</v>
      </c>
      <c r="B628" s="23" t="s">
        <v>11</v>
      </c>
      <c r="C628" s="24" t="s">
        <v>555</v>
      </c>
      <c r="D628" s="24" t="s">
        <v>576</v>
      </c>
      <c r="E628" s="24"/>
      <c r="F628" s="25" t="n">
        <f aca="false">F629</f>
        <v>600000</v>
      </c>
      <c r="G628" s="18" t="n">
        <f aca="false">H628-F628</f>
        <v>-16200</v>
      </c>
      <c r="H628" s="25" t="n">
        <f aca="false">H629</f>
        <v>583800</v>
      </c>
    </row>
    <row r="629" s="12" customFormat="true" ht="47.25" hidden="false" customHeight="true" outlineLevel="3" collapsed="false">
      <c r="A629" s="26" t="s">
        <v>577</v>
      </c>
      <c r="B629" s="23" t="s">
        <v>11</v>
      </c>
      <c r="C629" s="24" t="s">
        <v>555</v>
      </c>
      <c r="D629" s="24" t="s">
        <v>578</v>
      </c>
      <c r="E629" s="24"/>
      <c r="F629" s="25" t="n">
        <f aca="false">F630</f>
        <v>600000</v>
      </c>
      <c r="G629" s="18" t="n">
        <f aca="false">H629-F629</f>
        <v>-16200</v>
      </c>
      <c r="H629" s="25" t="n">
        <f aca="false">H630</f>
        <v>583800</v>
      </c>
    </row>
    <row r="630" s="12" customFormat="true" ht="18" hidden="false" customHeight="true" outlineLevel="3" collapsed="false">
      <c r="A630" s="26" t="s">
        <v>579</v>
      </c>
      <c r="B630" s="23" t="s">
        <v>11</v>
      </c>
      <c r="C630" s="24" t="s">
        <v>555</v>
      </c>
      <c r="D630" s="24" t="s">
        <v>578</v>
      </c>
      <c r="E630" s="24" t="s">
        <v>21</v>
      </c>
      <c r="F630" s="25" t="n">
        <f aca="false">F631</f>
        <v>600000</v>
      </c>
      <c r="G630" s="18" t="n">
        <f aca="false">H630-F630</f>
        <v>-16200</v>
      </c>
      <c r="H630" s="25" t="n">
        <f aca="false">H631</f>
        <v>583800</v>
      </c>
    </row>
    <row r="631" s="12" customFormat="true" ht="17.25" hidden="false" customHeight="true" outlineLevel="4" collapsed="false">
      <c r="A631" s="26" t="s">
        <v>34</v>
      </c>
      <c r="B631" s="23" t="s">
        <v>11</v>
      </c>
      <c r="C631" s="24" t="s">
        <v>555</v>
      </c>
      <c r="D631" s="24" t="s">
        <v>578</v>
      </c>
      <c r="E631" s="24" t="s">
        <v>35</v>
      </c>
      <c r="F631" s="25" t="n">
        <f aca="false">F632</f>
        <v>600000</v>
      </c>
      <c r="G631" s="18" t="n">
        <f aca="false">H631-F631</f>
        <v>-16200</v>
      </c>
      <c r="H631" s="25" t="n">
        <f aca="false">H632</f>
        <v>583800</v>
      </c>
    </row>
    <row r="632" s="12" customFormat="true" ht="15.75" hidden="false" customHeight="false" outlineLevel="5" collapsed="false">
      <c r="A632" s="26" t="s">
        <v>36</v>
      </c>
      <c r="B632" s="23" t="s">
        <v>11</v>
      </c>
      <c r="C632" s="24" t="s">
        <v>555</v>
      </c>
      <c r="D632" s="24" t="s">
        <v>580</v>
      </c>
      <c r="E632" s="24" t="s">
        <v>37</v>
      </c>
      <c r="F632" s="25" t="n">
        <v>600000</v>
      </c>
      <c r="G632" s="18" t="n">
        <f aca="false">H632-F632</f>
        <v>-16200</v>
      </c>
      <c r="H632" s="25" t="n">
        <v>583800</v>
      </c>
    </row>
    <row r="633" s="12" customFormat="true" ht="17.25" hidden="false" customHeight="true" outlineLevel="0" collapsed="false">
      <c r="A633" s="30" t="s">
        <v>581</v>
      </c>
      <c r="B633" s="21" t="s">
        <v>11</v>
      </c>
      <c r="C633" s="19" t="s">
        <v>582</v>
      </c>
      <c r="D633" s="19"/>
      <c r="E633" s="19"/>
      <c r="F633" s="20" t="n">
        <f aca="false">F634</f>
        <v>100000</v>
      </c>
      <c r="G633" s="18" t="n">
        <f aca="false">H633-F633</f>
        <v>-47536</v>
      </c>
      <c r="H633" s="20" t="n">
        <f aca="false">H634</f>
        <v>52464</v>
      </c>
    </row>
    <row r="634" s="12" customFormat="true" ht="15.75" hidden="false" customHeight="false" outlineLevel="1" collapsed="false">
      <c r="A634" s="30" t="s">
        <v>583</v>
      </c>
      <c r="B634" s="21" t="s">
        <v>11</v>
      </c>
      <c r="C634" s="19" t="s">
        <v>584</v>
      </c>
      <c r="D634" s="19"/>
      <c r="E634" s="19"/>
      <c r="F634" s="20" t="n">
        <f aca="false">F635</f>
        <v>100000</v>
      </c>
      <c r="G634" s="18" t="n">
        <f aca="false">H634-F634</f>
        <v>-47536</v>
      </c>
      <c r="H634" s="20" t="n">
        <f aca="false">H635</f>
        <v>52464</v>
      </c>
    </row>
    <row r="635" s="12" customFormat="true" ht="31.5" hidden="false" customHeight="false" outlineLevel="1" collapsed="false">
      <c r="A635" s="26" t="s">
        <v>16</v>
      </c>
      <c r="B635" s="23" t="s">
        <v>11</v>
      </c>
      <c r="C635" s="24" t="s">
        <v>584</v>
      </c>
      <c r="D635" s="24" t="s">
        <v>17</v>
      </c>
      <c r="E635" s="24"/>
      <c r="F635" s="25" t="n">
        <f aca="false">F636</f>
        <v>100000</v>
      </c>
      <c r="G635" s="18" t="n">
        <f aca="false">H635-F635</f>
        <v>-47536</v>
      </c>
      <c r="H635" s="25" t="n">
        <f aca="false">H636</f>
        <v>52464</v>
      </c>
    </row>
    <row r="636" s="12" customFormat="true" ht="15.75" hidden="false" customHeight="false" outlineLevel="3" collapsed="false">
      <c r="A636" s="26" t="s">
        <v>585</v>
      </c>
      <c r="B636" s="23" t="s">
        <v>11</v>
      </c>
      <c r="C636" s="24" t="s">
        <v>584</v>
      </c>
      <c r="D636" s="24" t="s">
        <v>586</v>
      </c>
      <c r="E636" s="24"/>
      <c r="F636" s="25" t="n">
        <f aca="false">F637</f>
        <v>100000</v>
      </c>
      <c r="G636" s="18" t="n">
        <f aca="false">H636-F636</f>
        <v>-47536</v>
      </c>
      <c r="H636" s="25" t="n">
        <f aca="false">H637</f>
        <v>52464</v>
      </c>
    </row>
    <row r="637" s="12" customFormat="true" ht="18.75" hidden="false" customHeight="true" outlineLevel="4" collapsed="false">
      <c r="A637" s="26" t="s">
        <v>587</v>
      </c>
      <c r="B637" s="23" t="s">
        <v>11</v>
      </c>
      <c r="C637" s="24" t="s">
        <v>584</v>
      </c>
      <c r="D637" s="24" t="s">
        <v>586</v>
      </c>
      <c r="E637" s="24" t="s">
        <v>588</v>
      </c>
      <c r="F637" s="25" t="n">
        <f aca="false">F638</f>
        <v>100000</v>
      </c>
      <c r="G637" s="18" t="n">
        <f aca="false">H637-F637</f>
        <v>-47536</v>
      </c>
      <c r="H637" s="25" t="n">
        <f aca="false">H638</f>
        <v>52464</v>
      </c>
    </row>
    <row r="638" s="12" customFormat="true" ht="18.75" hidden="false" customHeight="true" outlineLevel="5" collapsed="false">
      <c r="A638" s="26" t="s">
        <v>589</v>
      </c>
      <c r="B638" s="23" t="s">
        <v>11</v>
      </c>
      <c r="C638" s="24" t="s">
        <v>584</v>
      </c>
      <c r="D638" s="24" t="s">
        <v>590</v>
      </c>
      <c r="E638" s="24" t="s">
        <v>591</v>
      </c>
      <c r="F638" s="25" t="n">
        <v>100000</v>
      </c>
      <c r="G638" s="18" t="n">
        <f aca="false">H638-F638</f>
        <v>-47536</v>
      </c>
      <c r="H638" s="25" t="n">
        <v>52464</v>
      </c>
    </row>
    <row r="639" s="12" customFormat="true" ht="31.5" hidden="false" customHeight="false" outlineLevel="5" collapsed="false">
      <c r="A639" s="30" t="s">
        <v>592</v>
      </c>
      <c r="B639" s="21" t="s">
        <v>330</v>
      </c>
      <c r="C639" s="19"/>
      <c r="D639" s="19"/>
      <c r="E639" s="19"/>
      <c r="F639" s="20" t="n">
        <f aca="false">F640+F671+F677+F698+F728+F734</f>
        <v>138297369</v>
      </c>
      <c r="G639" s="18" t="n">
        <f aca="false">H639-F639</f>
        <v>-1784457.13</v>
      </c>
      <c r="H639" s="20" t="n">
        <f aca="false">H640+H671+H677+H698+H728+H734</f>
        <v>136512911.87</v>
      </c>
    </row>
    <row r="640" s="12" customFormat="true" ht="17.25" hidden="false" customHeight="true" outlineLevel="0" collapsed="false">
      <c r="A640" s="30" t="s">
        <v>593</v>
      </c>
      <c r="B640" s="15" t="s">
        <v>330</v>
      </c>
      <c r="C640" s="19" t="s">
        <v>13</v>
      </c>
      <c r="D640" s="19"/>
      <c r="E640" s="19"/>
      <c r="F640" s="20" t="n">
        <f aca="false">F641+F652+F656</f>
        <v>7596702</v>
      </c>
      <c r="G640" s="18" t="n">
        <f aca="false">H640-F640</f>
        <v>0</v>
      </c>
      <c r="H640" s="20" t="n">
        <f aca="false">H641+H652+H656</f>
        <v>7596702</v>
      </c>
    </row>
    <row r="641" s="12" customFormat="true" ht="30.75" hidden="false" customHeight="true" outlineLevel="1" collapsed="false">
      <c r="A641" s="30" t="s">
        <v>26</v>
      </c>
      <c r="B641" s="21" t="s">
        <v>330</v>
      </c>
      <c r="C641" s="19" t="s">
        <v>27</v>
      </c>
      <c r="D641" s="19"/>
      <c r="E641" s="19"/>
      <c r="F641" s="20" t="n">
        <f aca="false">F642</f>
        <v>7350002</v>
      </c>
      <c r="G641" s="18" t="n">
        <f aca="false">H641-F641</f>
        <v>0</v>
      </c>
      <c r="H641" s="20" t="n">
        <f aca="false">H642</f>
        <v>7350002</v>
      </c>
    </row>
    <row r="642" s="12" customFormat="true" ht="30.75" hidden="false" customHeight="true" outlineLevel="2" collapsed="false">
      <c r="A642" s="26" t="s">
        <v>16</v>
      </c>
      <c r="B642" s="23" t="s">
        <v>330</v>
      </c>
      <c r="C642" s="24" t="s">
        <v>27</v>
      </c>
      <c r="D642" s="24" t="s">
        <v>17</v>
      </c>
      <c r="E642" s="24"/>
      <c r="F642" s="25" t="n">
        <f aca="false">F643</f>
        <v>7350002</v>
      </c>
      <c r="G642" s="18" t="n">
        <f aca="false">H642-F642</f>
        <v>0</v>
      </c>
      <c r="H642" s="25" t="n">
        <f aca="false">H643</f>
        <v>7350002</v>
      </c>
    </row>
    <row r="643" s="12" customFormat="true" ht="31.5" hidden="false" customHeight="false" outlineLevel="5" collapsed="false">
      <c r="A643" s="26" t="s">
        <v>594</v>
      </c>
      <c r="B643" s="23" t="s">
        <v>330</v>
      </c>
      <c r="C643" s="24" t="s">
        <v>27</v>
      </c>
      <c r="D643" s="24" t="s">
        <v>595</v>
      </c>
      <c r="E643" s="24"/>
      <c r="F643" s="25" t="n">
        <f aca="false">F644</f>
        <v>7350002</v>
      </c>
      <c r="G643" s="18" t="n">
        <f aca="false">H643-F643</f>
        <v>0</v>
      </c>
      <c r="H643" s="25" t="n">
        <f aca="false">H644</f>
        <v>7350002</v>
      </c>
    </row>
    <row r="644" s="12" customFormat="true" ht="15.75" hidden="false" customHeight="false" outlineLevel="5" collapsed="false">
      <c r="A644" s="26" t="s">
        <v>46</v>
      </c>
      <c r="B644" s="23" t="s">
        <v>330</v>
      </c>
      <c r="C644" s="24" t="s">
        <v>27</v>
      </c>
      <c r="D644" s="24" t="s">
        <v>596</v>
      </c>
      <c r="E644" s="24" t="s">
        <v>21</v>
      </c>
      <c r="F644" s="25" t="n">
        <f aca="false">F645+F647+F649</f>
        <v>7350002</v>
      </c>
      <c r="G644" s="18" t="n">
        <f aca="false">H644-F644</f>
        <v>0</v>
      </c>
      <c r="H644" s="25" t="n">
        <f aca="false">H645+H647+H649</f>
        <v>7350002</v>
      </c>
    </row>
    <row r="645" s="12" customFormat="true" ht="34.5" hidden="false" customHeight="true" outlineLevel="4" collapsed="false">
      <c r="A645" s="26" t="s">
        <v>22</v>
      </c>
      <c r="B645" s="23" t="s">
        <v>330</v>
      </c>
      <c r="C645" s="24" t="s">
        <v>27</v>
      </c>
      <c r="D645" s="24" t="s">
        <v>596</v>
      </c>
      <c r="E645" s="24" t="s">
        <v>23</v>
      </c>
      <c r="F645" s="25" t="n">
        <f aca="false">F646</f>
        <v>6632762</v>
      </c>
      <c r="G645" s="18" t="n">
        <f aca="false">H645-F645</f>
        <v>3290</v>
      </c>
      <c r="H645" s="25" t="n">
        <f aca="false">H646</f>
        <v>6636052</v>
      </c>
    </row>
    <row r="646" s="12" customFormat="true" ht="19.5" hidden="false" customHeight="true" outlineLevel="5" collapsed="false">
      <c r="A646" s="26" t="s">
        <v>24</v>
      </c>
      <c r="B646" s="23" t="s">
        <v>330</v>
      </c>
      <c r="C646" s="24" t="s">
        <v>27</v>
      </c>
      <c r="D646" s="24" t="s">
        <v>596</v>
      </c>
      <c r="E646" s="24" t="s">
        <v>25</v>
      </c>
      <c r="F646" s="25" t="n">
        <v>6632762</v>
      </c>
      <c r="G646" s="18" t="n">
        <f aca="false">H646-F646</f>
        <v>3290</v>
      </c>
      <c r="H646" s="25" t="n">
        <v>6636052</v>
      </c>
    </row>
    <row r="647" s="12" customFormat="true" ht="17.25" hidden="false" customHeight="true" outlineLevel="4" collapsed="false">
      <c r="A647" s="26" t="s">
        <v>34</v>
      </c>
      <c r="B647" s="23" t="s">
        <v>330</v>
      </c>
      <c r="C647" s="24" t="s">
        <v>27</v>
      </c>
      <c r="D647" s="24" t="s">
        <v>596</v>
      </c>
      <c r="E647" s="24" t="s">
        <v>35</v>
      </c>
      <c r="F647" s="25" t="n">
        <f aca="false">F648</f>
        <v>714240</v>
      </c>
      <c r="G647" s="18" t="n">
        <f aca="false">H647-F647</f>
        <v>-3290</v>
      </c>
      <c r="H647" s="25" t="n">
        <f aca="false">H648</f>
        <v>710950</v>
      </c>
    </row>
    <row r="648" s="12" customFormat="true" ht="15.75" hidden="false" customHeight="false" outlineLevel="5" collapsed="false">
      <c r="A648" s="26" t="s">
        <v>36</v>
      </c>
      <c r="B648" s="23" t="s">
        <v>330</v>
      </c>
      <c r="C648" s="24" t="s">
        <v>27</v>
      </c>
      <c r="D648" s="24" t="s">
        <v>596</v>
      </c>
      <c r="E648" s="24" t="s">
        <v>37</v>
      </c>
      <c r="F648" s="25" t="n">
        <v>714240</v>
      </c>
      <c r="G648" s="18" t="n">
        <f aca="false">H648-F648</f>
        <v>-3290</v>
      </c>
      <c r="H648" s="25" t="n">
        <v>710950</v>
      </c>
    </row>
    <row r="649" s="12" customFormat="true" ht="15" hidden="false" customHeight="true" outlineLevel="4" collapsed="false">
      <c r="A649" s="26" t="s">
        <v>48</v>
      </c>
      <c r="B649" s="23" t="s">
        <v>330</v>
      </c>
      <c r="C649" s="24" t="s">
        <v>597</v>
      </c>
      <c r="D649" s="24" t="s">
        <v>596</v>
      </c>
      <c r="E649" s="24" t="s">
        <v>49</v>
      </c>
      <c r="F649" s="25" t="n">
        <f aca="false">F650</f>
        <v>3000</v>
      </c>
      <c r="G649" s="18" t="n">
        <f aca="false">H649-F649</f>
        <v>0</v>
      </c>
      <c r="H649" s="25" t="n">
        <f aca="false">H650</f>
        <v>3000</v>
      </c>
    </row>
    <row r="650" s="12" customFormat="true" ht="15" hidden="false" customHeight="true" outlineLevel="5" collapsed="false">
      <c r="A650" s="26" t="s">
        <v>52</v>
      </c>
      <c r="B650" s="23" t="s">
        <v>330</v>
      </c>
      <c r="C650" s="24" t="s">
        <v>597</v>
      </c>
      <c r="D650" s="24" t="s">
        <v>596</v>
      </c>
      <c r="E650" s="24" t="s">
        <v>53</v>
      </c>
      <c r="F650" s="25" t="n">
        <v>3000</v>
      </c>
      <c r="G650" s="18" t="n">
        <f aca="false">H650-F650</f>
        <v>0</v>
      </c>
      <c r="H650" s="25" t="n">
        <v>3000</v>
      </c>
    </row>
    <row r="651" s="12" customFormat="true" ht="14.25" hidden="true" customHeight="true" outlineLevel="5" collapsed="false">
      <c r="A651" s="30" t="s">
        <v>598</v>
      </c>
      <c r="B651" s="23" t="s">
        <v>330</v>
      </c>
      <c r="C651" s="19" t="s">
        <v>79</v>
      </c>
      <c r="D651" s="19"/>
      <c r="E651" s="19"/>
      <c r="F651" s="20"/>
      <c r="G651" s="18" t="n">
        <f aca="false">H651-F651</f>
        <v>0</v>
      </c>
      <c r="H651" s="20"/>
    </row>
    <row r="652" s="12" customFormat="true" ht="30" hidden="true" customHeight="true" outlineLevel="5" collapsed="false">
      <c r="A652" s="26" t="s">
        <v>599</v>
      </c>
      <c r="B652" s="23" t="s">
        <v>330</v>
      </c>
      <c r="C652" s="19" t="s">
        <v>600</v>
      </c>
      <c r="D652" s="19" t="s">
        <v>601</v>
      </c>
      <c r="E652" s="19"/>
      <c r="F652" s="20" t="n">
        <f aca="false">F653</f>
        <v>0</v>
      </c>
      <c r="G652" s="18" t="n">
        <f aca="false">H652-F652</f>
        <v>0</v>
      </c>
      <c r="H652" s="20" t="n">
        <f aca="false">H653</f>
        <v>0</v>
      </c>
    </row>
    <row r="653" s="12" customFormat="true" ht="45" hidden="true" customHeight="true" outlineLevel="5" collapsed="false">
      <c r="A653" s="26" t="s">
        <v>40</v>
      </c>
      <c r="B653" s="23" t="s">
        <v>330</v>
      </c>
      <c r="C653" s="19" t="s">
        <v>600</v>
      </c>
      <c r="D653" s="19" t="s">
        <v>602</v>
      </c>
      <c r="E653" s="19" t="s">
        <v>23</v>
      </c>
      <c r="F653" s="20" t="n">
        <f aca="false">F654</f>
        <v>0</v>
      </c>
      <c r="G653" s="18" t="n">
        <f aca="false">H653-F653</f>
        <v>0</v>
      </c>
      <c r="H653" s="20" t="n">
        <f aca="false">H654</f>
        <v>0</v>
      </c>
    </row>
    <row r="654" s="12" customFormat="true" ht="15" hidden="true" customHeight="true" outlineLevel="5" collapsed="false">
      <c r="A654" s="26" t="s">
        <v>603</v>
      </c>
      <c r="B654" s="23" t="s">
        <v>330</v>
      </c>
      <c r="C654" s="19" t="s">
        <v>600</v>
      </c>
      <c r="D654" s="19" t="s">
        <v>602</v>
      </c>
      <c r="E654" s="19" t="s">
        <v>88</v>
      </c>
      <c r="F654" s="20" t="n">
        <v>0</v>
      </c>
      <c r="G654" s="18" t="n">
        <f aca="false">H654-F654</f>
        <v>0</v>
      </c>
      <c r="H654" s="20" t="n">
        <v>0</v>
      </c>
    </row>
    <row r="655" s="12" customFormat="true" ht="29.25" hidden="false" customHeight="true" outlineLevel="5" collapsed="false">
      <c r="A655" s="30" t="s">
        <v>78</v>
      </c>
      <c r="B655" s="21" t="s">
        <v>11</v>
      </c>
      <c r="C655" s="19" t="s">
        <v>79</v>
      </c>
      <c r="D655" s="19"/>
      <c r="E655" s="19"/>
      <c r="F655" s="20" t="n">
        <f aca="false">F656</f>
        <v>246700</v>
      </c>
      <c r="G655" s="18" t="n">
        <f aca="false">H655-F655</f>
        <v>0</v>
      </c>
      <c r="H655" s="20" t="n">
        <f aca="false">H656</f>
        <v>246700</v>
      </c>
    </row>
    <row r="656" s="12" customFormat="true" ht="31.5" hidden="false" customHeight="false" outlineLevel="5" collapsed="false">
      <c r="A656" s="31" t="s">
        <v>120</v>
      </c>
      <c r="B656" s="23" t="s">
        <v>330</v>
      </c>
      <c r="C656" s="24" t="s">
        <v>79</v>
      </c>
      <c r="D656" s="32" t="s">
        <v>121</v>
      </c>
      <c r="E656" s="33"/>
      <c r="F656" s="45" t="n">
        <f aca="false">F657+F663</f>
        <v>246700</v>
      </c>
      <c r="G656" s="18" t="n">
        <f aca="false">H656-F656</f>
        <v>0</v>
      </c>
      <c r="H656" s="45" t="n">
        <f aca="false">H657+H663</f>
        <v>246700</v>
      </c>
    </row>
    <row r="657" s="12" customFormat="true" ht="63" hidden="false" customHeight="false" outlineLevel="5" collapsed="false">
      <c r="A657" s="35" t="s">
        <v>122</v>
      </c>
      <c r="B657" s="23" t="s">
        <v>330</v>
      </c>
      <c r="C657" s="24" t="s">
        <v>79</v>
      </c>
      <c r="D657" s="32" t="s">
        <v>123</v>
      </c>
      <c r="E657" s="32"/>
      <c r="F657" s="34" t="n">
        <f aca="false">F658</f>
        <v>144300</v>
      </c>
      <c r="G657" s="18" t="n">
        <f aca="false">H657-F657</f>
        <v>18205.55</v>
      </c>
      <c r="H657" s="34" t="n">
        <f aca="false">H658</f>
        <v>162505.55</v>
      </c>
    </row>
    <row r="658" s="12" customFormat="true" ht="47.25" hidden="false" customHeight="false" outlineLevel="5" collapsed="false">
      <c r="A658" s="35" t="s">
        <v>124</v>
      </c>
      <c r="B658" s="23" t="s">
        <v>330</v>
      </c>
      <c r="C658" s="24" t="s">
        <v>79</v>
      </c>
      <c r="D658" s="32" t="s">
        <v>125</v>
      </c>
      <c r="E658" s="32"/>
      <c r="F658" s="34" t="n">
        <f aca="false">F659</f>
        <v>144300</v>
      </c>
      <c r="G658" s="18" t="n">
        <f aca="false">H658-F658</f>
        <v>18205.55</v>
      </c>
      <c r="H658" s="34" t="n">
        <f aca="false">H659+H661</f>
        <v>162505.55</v>
      </c>
    </row>
    <row r="659" s="12" customFormat="true" ht="47.25" hidden="false" customHeight="false" outlineLevel="5" collapsed="false">
      <c r="A659" s="35" t="s">
        <v>22</v>
      </c>
      <c r="B659" s="23" t="s">
        <v>330</v>
      </c>
      <c r="C659" s="24" t="s">
        <v>79</v>
      </c>
      <c r="D659" s="32" t="s">
        <v>125</v>
      </c>
      <c r="E659" s="32" t="s">
        <v>23</v>
      </c>
      <c r="F659" s="34" t="n">
        <f aca="false">F660</f>
        <v>144300</v>
      </c>
      <c r="G659" s="18" t="n">
        <f aca="false">H659-F659</f>
        <v>14905.55</v>
      </c>
      <c r="H659" s="34" t="n">
        <f aca="false">H660</f>
        <v>159205.55</v>
      </c>
    </row>
    <row r="660" s="12" customFormat="true" ht="15.75" hidden="false" customHeight="false" outlineLevel="5" collapsed="false">
      <c r="A660" s="35" t="s">
        <v>24</v>
      </c>
      <c r="B660" s="23" t="s">
        <v>330</v>
      </c>
      <c r="C660" s="24" t="s">
        <v>79</v>
      </c>
      <c r="D660" s="32" t="s">
        <v>125</v>
      </c>
      <c r="E660" s="32" t="s">
        <v>25</v>
      </c>
      <c r="F660" s="34" t="n">
        <v>144300</v>
      </c>
      <c r="G660" s="18" t="n">
        <f aca="false">H660-F660</f>
        <v>14905.55</v>
      </c>
      <c r="H660" s="34" t="n">
        <v>159205.55</v>
      </c>
    </row>
    <row r="661" s="12" customFormat="true" ht="15.75" hidden="false" customHeight="false" outlineLevel="5" collapsed="false">
      <c r="A661" s="26" t="s">
        <v>34</v>
      </c>
      <c r="B661" s="23" t="s">
        <v>330</v>
      </c>
      <c r="C661" s="24" t="s">
        <v>79</v>
      </c>
      <c r="D661" s="32" t="s">
        <v>125</v>
      </c>
      <c r="E661" s="32" t="s">
        <v>35</v>
      </c>
      <c r="F661" s="34" t="n">
        <v>0</v>
      </c>
      <c r="G661" s="18"/>
      <c r="H661" s="34" t="n">
        <f aca="false">H662</f>
        <v>3300</v>
      </c>
    </row>
    <row r="662" s="12" customFormat="true" ht="15.75" hidden="false" customHeight="false" outlineLevel="5" collapsed="false">
      <c r="A662" s="26" t="s">
        <v>36</v>
      </c>
      <c r="B662" s="23" t="s">
        <v>330</v>
      </c>
      <c r="C662" s="24" t="s">
        <v>79</v>
      </c>
      <c r="D662" s="32" t="s">
        <v>125</v>
      </c>
      <c r="E662" s="32" t="s">
        <v>37</v>
      </c>
      <c r="F662" s="34" t="n">
        <v>0</v>
      </c>
      <c r="G662" s="18"/>
      <c r="H662" s="34" t="n">
        <v>3300</v>
      </c>
    </row>
    <row r="663" s="12" customFormat="true" ht="15.75" hidden="false" customHeight="false" outlineLevel="5" collapsed="false">
      <c r="A663" s="35" t="s">
        <v>130</v>
      </c>
      <c r="B663" s="23" t="s">
        <v>330</v>
      </c>
      <c r="C663" s="24" t="s">
        <v>79</v>
      </c>
      <c r="D663" s="32" t="s">
        <v>131</v>
      </c>
      <c r="E663" s="32"/>
      <c r="F663" s="34" t="n">
        <f aca="false">F664</f>
        <v>102400</v>
      </c>
      <c r="G663" s="18" t="n">
        <f aca="false">H663-F663</f>
        <v>-18205.55</v>
      </c>
      <c r="H663" s="34" t="n">
        <f aca="false">H664</f>
        <v>84194.45</v>
      </c>
    </row>
    <row r="664" s="12" customFormat="true" ht="15.75" hidden="false" customHeight="false" outlineLevel="5" collapsed="false">
      <c r="A664" s="35" t="s">
        <v>132</v>
      </c>
      <c r="B664" s="23" t="s">
        <v>330</v>
      </c>
      <c r="C664" s="24" t="s">
        <v>79</v>
      </c>
      <c r="D664" s="32" t="s">
        <v>133</v>
      </c>
      <c r="E664" s="32"/>
      <c r="F664" s="34" t="n">
        <f aca="false">F665+F668</f>
        <v>102400</v>
      </c>
      <c r="G664" s="18" t="n">
        <f aca="false">H664-F664</f>
        <v>-18205.55</v>
      </c>
      <c r="H664" s="34" t="n">
        <f aca="false">H665+H668</f>
        <v>84194.45</v>
      </c>
    </row>
    <row r="665" s="12" customFormat="true" ht="15.75" hidden="false" customHeight="false" outlineLevel="5" collapsed="false">
      <c r="A665" s="35" t="s">
        <v>134</v>
      </c>
      <c r="B665" s="23" t="s">
        <v>330</v>
      </c>
      <c r="C665" s="24" t="s">
        <v>79</v>
      </c>
      <c r="D665" s="32" t="s">
        <v>135</v>
      </c>
      <c r="E665" s="32" t="s">
        <v>21</v>
      </c>
      <c r="F665" s="34" t="n">
        <f aca="false">F666</f>
        <v>60100</v>
      </c>
      <c r="G665" s="18" t="n">
        <f aca="false">H665-F665</f>
        <v>-18205.55</v>
      </c>
      <c r="H665" s="34" t="n">
        <f aca="false">H666</f>
        <v>41894.45</v>
      </c>
    </row>
    <row r="666" s="12" customFormat="true" ht="47.25" hidden="false" customHeight="false" outlineLevel="5" collapsed="false">
      <c r="A666" s="35" t="s">
        <v>22</v>
      </c>
      <c r="B666" s="23" t="s">
        <v>330</v>
      </c>
      <c r="C666" s="24" t="s">
        <v>79</v>
      </c>
      <c r="D666" s="32" t="s">
        <v>135</v>
      </c>
      <c r="E666" s="32" t="s">
        <v>23</v>
      </c>
      <c r="F666" s="34" t="n">
        <f aca="false">F667</f>
        <v>60100</v>
      </c>
      <c r="G666" s="18" t="n">
        <f aca="false">H666-F666</f>
        <v>-18205.55</v>
      </c>
      <c r="H666" s="34" t="n">
        <f aca="false">H667</f>
        <v>41894.45</v>
      </c>
    </row>
    <row r="667" s="12" customFormat="true" ht="15.75" hidden="false" customHeight="false" outlineLevel="5" collapsed="false">
      <c r="A667" s="35" t="s">
        <v>24</v>
      </c>
      <c r="B667" s="23" t="s">
        <v>330</v>
      </c>
      <c r="C667" s="24" t="s">
        <v>79</v>
      </c>
      <c r="D667" s="32" t="s">
        <v>135</v>
      </c>
      <c r="E667" s="32" t="s">
        <v>25</v>
      </c>
      <c r="F667" s="34" t="n">
        <v>60100</v>
      </c>
      <c r="G667" s="18" t="n">
        <f aca="false">H667-F667</f>
        <v>-18205.55</v>
      </c>
      <c r="H667" s="34" t="n">
        <v>41894.45</v>
      </c>
    </row>
    <row r="668" s="12" customFormat="true" ht="15.75" hidden="false" customHeight="false" outlineLevel="5" collapsed="false">
      <c r="A668" s="35" t="s">
        <v>136</v>
      </c>
      <c r="B668" s="23" t="s">
        <v>330</v>
      </c>
      <c r="C668" s="24" t="s">
        <v>79</v>
      </c>
      <c r="D668" s="32" t="s">
        <v>137</v>
      </c>
      <c r="E668" s="32" t="s">
        <v>21</v>
      </c>
      <c r="F668" s="34" t="n">
        <f aca="false">F669</f>
        <v>42300</v>
      </c>
      <c r="G668" s="18" t="n">
        <f aca="false">H668-F668</f>
        <v>0</v>
      </c>
      <c r="H668" s="34" t="n">
        <f aca="false">H669</f>
        <v>42300</v>
      </c>
    </row>
    <row r="669" s="12" customFormat="true" ht="15.75" hidden="false" customHeight="false" outlineLevel="5" collapsed="false">
      <c r="A669" s="36" t="s">
        <v>34</v>
      </c>
      <c r="B669" s="23" t="s">
        <v>330</v>
      </c>
      <c r="C669" s="24" t="s">
        <v>79</v>
      </c>
      <c r="D669" s="32" t="s">
        <v>137</v>
      </c>
      <c r="E669" s="32" t="s">
        <v>35</v>
      </c>
      <c r="F669" s="34" t="n">
        <f aca="false">F670</f>
        <v>42300</v>
      </c>
      <c r="G669" s="18" t="n">
        <f aca="false">H669-F669</f>
        <v>0</v>
      </c>
      <c r="H669" s="34" t="n">
        <f aca="false">H670</f>
        <v>42300</v>
      </c>
    </row>
    <row r="670" s="12" customFormat="true" ht="15.75" hidden="false" customHeight="false" outlineLevel="5" collapsed="false">
      <c r="A670" s="36" t="s">
        <v>36</v>
      </c>
      <c r="B670" s="23" t="s">
        <v>330</v>
      </c>
      <c r="C670" s="24" t="s">
        <v>79</v>
      </c>
      <c r="D670" s="32" t="s">
        <v>137</v>
      </c>
      <c r="E670" s="32" t="s">
        <v>37</v>
      </c>
      <c r="F670" s="34" t="n">
        <v>42300</v>
      </c>
      <c r="G670" s="18" t="n">
        <f aca="false">H670-F670</f>
        <v>0</v>
      </c>
      <c r="H670" s="34" t="n">
        <v>42300</v>
      </c>
    </row>
    <row r="671" s="12" customFormat="true" ht="15.75" hidden="false" customHeight="false" outlineLevel="0" collapsed="false">
      <c r="A671" s="30" t="s">
        <v>604</v>
      </c>
      <c r="B671" s="21" t="s">
        <v>330</v>
      </c>
      <c r="C671" s="19" t="s">
        <v>605</v>
      </c>
      <c r="D671" s="19"/>
      <c r="E671" s="19"/>
      <c r="F671" s="20" t="n">
        <f aca="false">F672</f>
        <v>442779</v>
      </c>
      <c r="G671" s="18" t="n">
        <f aca="false">H671-F671</f>
        <v>0</v>
      </c>
      <c r="H671" s="20" t="n">
        <f aca="false">H672</f>
        <v>442779</v>
      </c>
    </row>
    <row r="672" s="44" customFormat="true" ht="15.75" hidden="false" customHeight="false" outlineLevel="1" collapsed="false">
      <c r="A672" s="30" t="s">
        <v>606</v>
      </c>
      <c r="B672" s="21" t="s">
        <v>330</v>
      </c>
      <c r="C672" s="19" t="s">
        <v>607</v>
      </c>
      <c r="D672" s="19"/>
      <c r="E672" s="19"/>
      <c r="F672" s="20" t="n">
        <f aca="false">F673</f>
        <v>442779</v>
      </c>
      <c r="G672" s="18" t="n">
        <f aca="false">H672-F672</f>
        <v>0</v>
      </c>
      <c r="H672" s="20" t="n">
        <f aca="false">H673</f>
        <v>442779</v>
      </c>
    </row>
    <row r="673" s="12" customFormat="true" ht="16.5" hidden="false" customHeight="true" outlineLevel="2" collapsed="false">
      <c r="A673" s="26" t="s">
        <v>64</v>
      </c>
      <c r="B673" s="23" t="s">
        <v>330</v>
      </c>
      <c r="C673" s="24" t="s">
        <v>607</v>
      </c>
      <c r="D673" s="24" t="s">
        <v>66</v>
      </c>
      <c r="E673" s="24" t="s">
        <v>21</v>
      </c>
      <c r="F673" s="25" t="n">
        <f aca="false">F674</f>
        <v>442779</v>
      </c>
      <c r="G673" s="18" t="n">
        <f aca="false">H673-F673</f>
        <v>0</v>
      </c>
      <c r="H673" s="25" t="n">
        <f aca="false">H674</f>
        <v>442779</v>
      </c>
    </row>
    <row r="674" s="12" customFormat="true" ht="17.25" hidden="false" customHeight="true" outlineLevel="3" collapsed="false">
      <c r="A674" s="26" t="s">
        <v>608</v>
      </c>
      <c r="B674" s="23" t="s">
        <v>330</v>
      </c>
      <c r="C674" s="24" t="s">
        <v>607</v>
      </c>
      <c r="D674" s="24" t="s">
        <v>609</v>
      </c>
      <c r="E674" s="24" t="s">
        <v>21</v>
      </c>
      <c r="F674" s="25" t="n">
        <f aca="false">F675</f>
        <v>442779</v>
      </c>
      <c r="G674" s="18" t="n">
        <f aca="false">H674-F674</f>
        <v>0</v>
      </c>
      <c r="H674" s="25" t="n">
        <f aca="false">H675</f>
        <v>442779</v>
      </c>
    </row>
    <row r="675" s="12" customFormat="true" ht="15.75" hidden="false" customHeight="false" outlineLevel="4" collapsed="false">
      <c r="A675" s="26" t="s">
        <v>247</v>
      </c>
      <c r="B675" s="23" t="s">
        <v>330</v>
      </c>
      <c r="C675" s="24" t="s">
        <v>607</v>
      </c>
      <c r="D675" s="24" t="s">
        <v>609</v>
      </c>
      <c r="E675" s="24" t="s">
        <v>248</v>
      </c>
      <c r="F675" s="25" t="n">
        <f aca="false">F676</f>
        <v>442779</v>
      </c>
      <c r="G675" s="18" t="n">
        <f aca="false">H675-F675</f>
        <v>0</v>
      </c>
      <c r="H675" s="25" t="n">
        <f aca="false">H676</f>
        <v>442779</v>
      </c>
    </row>
    <row r="676" s="12" customFormat="true" ht="15.75" hidden="false" customHeight="false" outlineLevel="5" collapsed="false">
      <c r="A676" s="26" t="s">
        <v>610</v>
      </c>
      <c r="B676" s="23" t="s">
        <v>330</v>
      </c>
      <c r="C676" s="24" t="s">
        <v>607</v>
      </c>
      <c r="D676" s="24" t="s">
        <v>609</v>
      </c>
      <c r="E676" s="24" t="s">
        <v>611</v>
      </c>
      <c r="F676" s="25" t="n">
        <v>442779</v>
      </c>
      <c r="G676" s="18" t="n">
        <f aca="false">H676-F676</f>
        <v>0</v>
      </c>
      <c r="H676" s="25" t="n">
        <v>442779</v>
      </c>
    </row>
    <row r="677" s="12" customFormat="true" ht="15.75" hidden="false" customHeight="false" outlineLevel="0" collapsed="false">
      <c r="A677" s="30" t="s">
        <v>612</v>
      </c>
      <c r="B677" s="21" t="s">
        <v>330</v>
      </c>
      <c r="C677" s="19" t="s">
        <v>198</v>
      </c>
      <c r="D677" s="19"/>
      <c r="E677" s="19"/>
      <c r="F677" s="20" t="n">
        <f aca="false">F678+F692</f>
        <v>9052000</v>
      </c>
      <c r="G677" s="18" t="n">
        <f aca="false">H677-F677</f>
        <v>129527.210000001</v>
      </c>
      <c r="H677" s="20" t="n">
        <f aca="false">H678+H692</f>
        <v>9181527.21</v>
      </c>
    </row>
    <row r="678" s="12" customFormat="true" ht="15.75" hidden="false" customHeight="false" outlineLevel="1" collapsed="false">
      <c r="A678" s="30" t="s">
        <v>238</v>
      </c>
      <c r="B678" s="21" t="s">
        <v>330</v>
      </c>
      <c r="C678" s="19" t="s">
        <v>239</v>
      </c>
      <c r="D678" s="19"/>
      <c r="E678" s="19"/>
      <c r="F678" s="20" t="n">
        <f aca="false">F679</f>
        <v>8748000</v>
      </c>
      <c r="G678" s="18" t="n">
        <f aca="false">H678-F678</f>
        <v>129527.210000001</v>
      </c>
      <c r="H678" s="20" t="n">
        <f aca="false">H679</f>
        <v>8877527.21</v>
      </c>
    </row>
    <row r="679" s="12" customFormat="true" ht="15.75" hidden="false" customHeight="false" outlineLevel="2" collapsed="false">
      <c r="A679" s="26" t="s">
        <v>240</v>
      </c>
      <c r="B679" s="23" t="s">
        <v>330</v>
      </c>
      <c r="C679" s="24" t="s">
        <v>239</v>
      </c>
      <c r="D679" s="24" t="s">
        <v>241</v>
      </c>
      <c r="E679" s="24"/>
      <c r="F679" s="25" t="n">
        <f aca="false">F680</f>
        <v>8748000</v>
      </c>
      <c r="G679" s="18" t="n">
        <f aca="false">H679-F679</f>
        <v>129527.210000001</v>
      </c>
      <c r="H679" s="25" t="n">
        <f aca="false">H680</f>
        <v>8877527.21</v>
      </c>
    </row>
    <row r="680" s="12" customFormat="true" ht="32.25" hidden="false" customHeight="true" outlineLevel="3" collapsed="false">
      <c r="A680" s="26" t="s">
        <v>242</v>
      </c>
      <c r="B680" s="23" t="s">
        <v>330</v>
      </c>
      <c r="C680" s="24" t="s">
        <v>239</v>
      </c>
      <c r="D680" s="24" t="s">
        <v>243</v>
      </c>
      <c r="E680" s="24"/>
      <c r="F680" s="25" t="n">
        <f aca="false">F681+F685+F689</f>
        <v>8748000</v>
      </c>
      <c r="G680" s="18" t="n">
        <f aca="false">H680-F680</f>
        <v>129527.210000001</v>
      </c>
      <c r="H680" s="25" t="n">
        <f aca="false">H681+H685+H689</f>
        <v>8877527.21</v>
      </c>
    </row>
    <row r="681" s="12" customFormat="true" ht="33" hidden="false" customHeight="true" outlineLevel="3" collapsed="false">
      <c r="A681" s="26" t="s">
        <v>244</v>
      </c>
      <c r="B681" s="23" t="s">
        <v>330</v>
      </c>
      <c r="C681" s="24" t="s">
        <v>239</v>
      </c>
      <c r="D681" s="24" t="s">
        <v>245</v>
      </c>
      <c r="E681" s="24" t="s">
        <v>21</v>
      </c>
      <c r="F681" s="25" t="n">
        <f aca="false">F682</f>
        <v>808000</v>
      </c>
      <c r="G681" s="18" t="n">
        <f aca="false">H681-F681</f>
        <v>0</v>
      </c>
      <c r="H681" s="25" t="n">
        <f aca="false">H682</f>
        <v>808000</v>
      </c>
    </row>
    <row r="682" s="12" customFormat="true" ht="16.5" hidden="false" customHeight="true" outlineLevel="4" collapsed="false">
      <c r="A682" s="26" t="s">
        <v>247</v>
      </c>
      <c r="B682" s="23" t="s">
        <v>330</v>
      </c>
      <c r="C682" s="24" t="s">
        <v>239</v>
      </c>
      <c r="D682" s="24" t="s">
        <v>246</v>
      </c>
      <c r="E682" s="24" t="s">
        <v>248</v>
      </c>
      <c r="F682" s="25" t="n">
        <f aca="false">F683+F684</f>
        <v>808000</v>
      </c>
      <c r="G682" s="18" t="n">
        <f aca="false">H682-F682</f>
        <v>0</v>
      </c>
      <c r="H682" s="25" t="n">
        <f aca="false">H683+H684</f>
        <v>808000</v>
      </c>
    </row>
    <row r="683" s="12" customFormat="true" ht="31.5" hidden="true" customHeight="false" outlineLevel="5" collapsed="false">
      <c r="A683" s="26" t="s">
        <v>249</v>
      </c>
      <c r="B683" s="23" t="s">
        <v>330</v>
      </c>
      <c r="C683" s="24" t="s">
        <v>239</v>
      </c>
      <c r="D683" s="24" t="s">
        <v>246</v>
      </c>
      <c r="E683" s="24" t="s">
        <v>250</v>
      </c>
      <c r="F683" s="25" t="n">
        <v>0</v>
      </c>
      <c r="G683" s="18" t="n">
        <f aca="false">H683-F683</f>
        <v>0</v>
      </c>
      <c r="H683" s="25" t="n">
        <v>0</v>
      </c>
    </row>
    <row r="684" s="12" customFormat="true" ht="20.25" hidden="false" customHeight="true" outlineLevel="5" collapsed="false">
      <c r="A684" s="26" t="s">
        <v>403</v>
      </c>
      <c r="B684" s="23" t="s">
        <v>330</v>
      </c>
      <c r="C684" s="24" t="s">
        <v>239</v>
      </c>
      <c r="D684" s="24" t="s">
        <v>246</v>
      </c>
      <c r="E684" s="24" t="s">
        <v>405</v>
      </c>
      <c r="F684" s="25" t="n">
        <v>808000</v>
      </c>
      <c r="G684" s="18" t="n">
        <f aca="false">H684-F684</f>
        <v>0</v>
      </c>
      <c r="H684" s="25" t="n">
        <v>808000</v>
      </c>
    </row>
    <row r="685" s="12" customFormat="true" ht="31.5" hidden="false" customHeight="false" outlineLevel="5" collapsed="false">
      <c r="A685" s="26" t="s">
        <v>251</v>
      </c>
      <c r="B685" s="23" t="s">
        <v>330</v>
      </c>
      <c r="C685" s="24" t="s">
        <v>239</v>
      </c>
      <c r="D685" s="24" t="s">
        <v>252</v>
      </c>
      <c r="E685" s="24" t="s">
        <v>21</v>
      </c>
      <c r="F685" s="25" t="n">
        <f aca="false">F686</f>
        <v>7940000</v>
      </c>
      <c r="G685" s="18" t="n">
        <f aca="false">H685-F685</f>
        <v>129527.21</v>
      </c>
      <c r="H685" s="25" t="n">
        <f aca="false">H686</f>
        <v>8069527.21</v>
      </c>
    </row>
    <row r="686" s="12" customFormat="true" ht="15.75" hidden="false" customHeight="false" outlineLevel="5" collapsed="false">
      <c r="A686" s="26" t="s">
        <v>247</v>
      </c>
      <c r="B686" s="23" t="s">
        <v>330</v>
      </c>
      <c r="C686" s="24" t="s">
        <v>239</v>
      </c>
      <c r="D686" s="24" t="s">
        <v>254</v>
      </c>
      <c r="E686" s="24" t="s">
        <v>248</v>
      </c>
      <c r="F686" s="25" t="n">
        <f aca="false">F687+F688</f>
        <v>7940000</v>
      </c>
      <c r="G686" s="18" t="n">
        <f aca="false">H686-F686</f>
        <v>129527.21</v>
      </c>
      <c r="H686" s="25" t="n">
        <f aca="false">H687+H688</f>
        <v>8069527.21</v>
      </c>
    </row>
    <row r="687" s="12" customFormat="true" ht="31.5" hidden="true" customHeight="false" outlineLevel="5" collapsed="false">
      <c r="A687" s="26" t="s">
        <v>249</v>
      </c>
      <c r="B687" s="23" t="s">
        <v>330</v>
      </c>
      <c r="C687" s="24" t="s">
        <v>239</v>
      </c>
      <c r="D687" s="24" t="s">
        <v>254</v>
      </c>
      <c r="E687" s="24" t="s">
        <v>250</v>
      </c>
      <c r="F687" s="25" t="n">
        <v>0</v>
      </c>
      <c r="G687" s="18" t="n">
        <f aca="false">H687-F687</f>
        <v>0</v>
      </c>
      <c r="H687" s="25" t="n">
        <v>0</v>
      </c>
    </row>
    <row r="688" s="12" customFormat="true" ht="21" hidden="false" customHeight="true" outlineLevel="5" collapsed="false">
      <c r="A688" s="26" t="s">
        <v>403</v>
      </c>
      <c r="B688" s="23" t="s">
        <v>330</v>
      </c>
      <c r="C688" s="24" t="s">
        <v>239</v>
      </c>
      <c r="D688" s="24" t="s">
        <v>254</v>
      </c>
      <c r="E688" s="24" t="s">
        <v>405</v>
      </c>
      <c r="F688" s="25" t="n">
        <v>7940000</v>
      </c>
      <c r="G688" s="18" t="n">
        <f aca="false">H688-F688</f>
        <v>129527.21</v>
      </c>
      <c r="H688" s="25" t="n">
        <v>8069527.21</v>
      </c>
    </row>
    <row r="689" s="12" customFormat="true" ht="31.5" hidden="true" customHeight="false" outlineLevel="5" collapsed="false">
      <c r="A689" s="26" t="s">
        <v>255</v>
      </c>
      <c r="B689" s="23" t="s">
        <v>330</v>
      </c>
      <c r="C689" s="24" t="s">
        <v>239</v>
      </c>
      <c r="D689" s="24" t="s">
        <v>256</v>
      </c>
      <c r="E689" s="24" t="s">
        <v>21</v>
      </c>
      <c r="F689" s="25" t="n">
        <f aca="false">F690</f>
        <v>0</v>
      </c>
      <c r="G689" s="18" t="n">
        <f aca="false">H689-F689</f>
        <v>0</v>
      </c>
      <c r="H689" s="25" t="n">
        <f aca="false">H690</f>
        <v>0</v>
      </c>
    </row>
    <row r="690" s="12" customFormat="true" ht="15.75" hidden="true" customHeight="false" outlineLevel="5" collapsed="false">
      <c r="A690" s="26" t="s">
        <v>247</v>
      </c>
      <c r="B690" s="23" t="s">
        <v>330</v>
      </c>
      <c r="C690" s="24" t="s">
        <v>239</v>
      </c>
      <c r="D690" s="24" t="s">
        <v>257</v>
      </c>
      <c r="E690" s="24" t="s">
        <v>248</v>
      </c>
      <c r="F690" s="25" t="n">
        <f aca="false">F691</f>
        <v>0</v>
      </c>
      <c r="G690" s="18" t="n">
        <f aca="false">H690-F690</f>
        <v>0</v>
      </c>
      <c r="H690" s="25" t="n">
        <f aca="false">H691</f>
        <v>0</v>
      </c>
    </row>
    <row r="691" s="12" customFormat="true" ht="31.5" hidden="true" customHeight="false" outlineLevel="5" collapsed="false">
      <c r="A691" s="26" t="s">
        <v>249</v>
      </c>
      <c r="B691" s="23" t="s">
        <v>330</v>
      </c>
      <c r="C691" s="24" t="s">
        <v>239</v>
      </c>
      <c r="D691" s="24" t="s">
        <v>257</v>
      </c>
      <c r="E691" s="24" t="s">
        <v>250</v>
      </c>
      <c r="F691" s="25" t="n">
        <v>0</v>
      </c>
      <c r="G691" s="18" t="n">
        <f aca="false">H691-F691</f>
        <v>0</v>
      </c>
      <c r="H691" s="25" t="n">
        <v>0</v>
      </c>
    </row>
    <row r="692" s="12" customFormat="true" ht="15.75" hidden="false" customHeight="false" outlineLevel="5" collapsed="false">
      <c r="A692" s="30" t="s">
        <v>258</v>
      </c>
      <c r="B692" s="21" t="s">
        <v>330</v>
      </c>
      <c r="C692" s="19" t="s">
        <v>259</v>
      </c>
      <c r="D692" s="19"/>
      <c r="E692" s="19"/>
      <c r="F692" s="20" t="n">
        <f aca="false">F693</f>
        <v>304000</v>
      </c>
      <c r="G692" s="18" t="n">
        <f aca="false">H692-F692</f>
        <v>0</v>
      </c>
      <c r="H692" s="20" t="n">
        <f aca="false">H693</f>
        <v>304000</v>
      </c>
    </row>
    <row r="693" s="12" customFormat="true" ht="18.75" hidden="false" customHeight="true" outlineLevel="5" collapsed="false">
      <c r="A693" s="26" t="s">
        <v>266</v>
      </c>
      <c r="B693" s="23" t="s">
        <v>330</v>
      </c>
      <c r="C693" s="24" t="s">
        <v>259</v>
      </c>
      <c r="D693" s="24" t="s">
        <v>267</v>
      </c>
      <c r="E693" s="24"/>
      <c r="F693" s="25" t="n">
        <f aca="false">F694</f>
        <v>304000</v>
      </c>
      <c r="G693" s="18" t="n">
        <f aca="false">H693-F693</f>
        <v>0</v>
      </c>
      <c r="H693" s="25" t="n">
        <f aca="false">H694</f>
        <v>304000</v>
      </c>
    </row>
    <row r="694" s="12" customFormat="true" ht="15.75" hidden="false" customHeight="false" outlineLevel="5" collapsed="false">
      <c r="A694" s="26" t="s">
        <v>268</v>
      </c>
      <c r="B694" s="23" t="s">
        <v>330</v>
      </c>
      <c r="C694" s="24" t="s">
        <v>259</v>
      </c>
      <c r="D694" s="24" t="s">
        <v>269</v>
      </c>
      <c r="E694" s="24"/>
      <c r="F694" s="25" t="n">
        <f aca="false">F695</f>
        <v>304000</v>
      </c>
      <c r="G694" s="18" t="n">
        <f aca="false">H694-F694</f>
        <v>0</v>
      </c>
      <c r="H694" s="25" t="n">
        <f aca="false">H695</f>
        <v>304000</v>
      </c>
    </row>
    <row r="695" s="12" customFormat="true" ht="31.5" hidden="false" customHeight="false" outlineLevel="5" collapsed="false">
      <c r="A695" s="22" t="s">
        <v>284</v>
      </c>
      <c r="B695" s="23" t="s">
        <v>330</v>
      </c>
      <c r="C695" s="24" t="s">
        <v>259</v>
      </c>
      <c r="D695" s="24" t="s">
        <v>285</v>
      </c>
      <c r="E695" s="24" t="s">
        <v>21</v>
      </c>
      <c r="F695" s="25" t="n">
        <f aca="false">F696</f>
        <v>304000</v>
      </c>
      <c r="G695" s="18" t="n">
        <f aca="false">H695-F695</f>
        <v>0</v>
      </c>
      <c r="H695" s="25" t="n">
        <f aca="false">H696</f>
        <v>304000</v>
      </c>
    </row>
    <row r="696" s="12" customFormat="true" ht="15.75" hidden="false" customHeight="false" outlineLevel="5" collapsed="false">
      <c r="A696" s="26" t="s">
        <v>247</v>
      </c>
      <c r="B696" s="23" t="s">
        <v>330</v>
      </c>
      <c r="C696" s="24" t="s">
        <v>259</v>
      </c>
      <c r="D696" s="24" t="s">
        <v>285</v>
      </c>
      <c r="E696" s="24" t="s">
        <v>248</v>
      </c>
      <c r="F696" s="25" t="n">
        <f aca="false">F697</f>
        <v>304000</v>
      </c>
      <c r="G696" s="18" t="n">
        <f aca="false">H696-F696</f>
        <v>0</v>
      </c>
      <c r="H696" s="25" t="n">
        <f aca="false">H697</f>
        <v>304000</v>
      </c>
    </row>
    <row r="697" s="12" customFormat="true" ht="15.75" hidden="false" customHeight="false" outlineLevel="5" collapsed="false">
      <c r="A697" s="26" t="s">
        <v>403</v>
      </c>
      <c r="B697" s="23" t="s">
        <v>330</v>
      </c>
      <c r="C697" s="24" t="s">
        <v>259</v>
      </c>
      <c r="D697" s="24" t="s">
        <v>285</v>
      </c>
      <c r="E697" s="24" t="s">
        <v>405</v>
      </c>
      <c r="F697" s="25" t="n">
        <v>304000</v>
      </c>
      <c r="G697" s="18" t="n">
        <f aca="false">H697-F697</f>
        <v>0</v>
      </c>
      <c r="H697" s="25" t="n">
        <v>304000</v>
      </c>
    </row>
    <row r="698" s="12" customFormat="true" ht="15.75" hidden="false" customHeight="false" outlineLevel="5" collapsed="false">
      <c r="A698" s="30" t="s">
        <v>295</v>
      </c>
      <c r="B698" s="21" t="s">
        <v>330</v>
      </c>
      <c r="C698" s="19" t="s">
        <v>296</v>
      </c>
      <c r="D698" s="19"/>
      <c r="E698" s="19"/>
      <c r="F698" s="20" t="n">
        <f aca="false">F699</f>
        <v>55379200</v>
      </c>
      <c r="G698" s="18" t="n">
        <f aca="false">H698-F698</f>
        <v>-2135782.17</v>
      </c>
      <c r="H698" s="20" t="n">
        <f aca="false">H699</f>
        <v>53243417.83</v>
      </c>
    </row>
    <row r="699" s="12" customFormat="true" ht="15.75" hidden="false" customHeight="false" outlineLevel="5" collapsed="false">
      <c r="A699" s="30" t="s">
        <v>323</v>
      </c>
      <c r="B699" s="21" t="s">
        <v>330</v>
      </c>
      <c r="C699" s="19" t="s">
        <v>324</v>
      </c>
      <c r="D699" s="19"/>
      <c r="E699" s="19"/>
      <c r="F699" s="20" t="n">
        <f aca="false">F700+F717+F723</f>
        <v>55379200</v>
      </c>
      <c r="G699" s="18" t="n">
        <f aca="false">H699-F699</f>
        <v>-2135782.17</v>
      </c>
      <c r="H699" s="20" t="n">
        <f aca="false">H700+H717+H723</f>
        <v>53243417.83</v>
      </c>
    </row>
    <row r="700" s="12" customFormat="true" ht="31.5" hidden="false" customHeight="false" outlineLevel="5" collapsed="false">
      <c r="A700" s="26" t="s">
        <v>325</v>
      </c>
      <c r="B700" s="23" t="s">
        <v>330</v>
      </c>
      <c r="C700" s="24" t="s">
        <v>324</v>
      </c>
      <c r="D700" s="24" t="s">
        <v>326</v>
      </c>
      <c r="E700" s="24"/>
      <c r="F700" s="25" t="n">
        <f aca="false">F701+F714</f>
        <v>7291200</v>
      </c>
      <c r="G700" s="18" t="n">
        <f aca="false">H700-F700</f>
        <v>-1935782.17</v>
      </c>
      <c r="H700" s="25" t="n">
        <f aca="false">H701+H714</f>
        <v>5355417.83</v>
      </c>
    </row>
    <row r="701" s="12" customFormat="true" ht="15.75" hidden="false" customHeight="false" outlineLevel="5" collapsed="false">
      <c r="A701" s="26" t="s">
        <v>327</v>
      </c>
      <c r="B701" s="23" t="s">
        <v>330</v>
      </c>
      <c r="C701" s="24" t="s">
        <v>324</v>
      </c>
      <c r="D701" s="24" t="s">
        <v>328</v>
      </c>
      <c r="E701" s="24"/>
      <c r="F701" s="25" t="n">
        <f aca="false">F702+F706+F710</f>
        <v>3299000</v>
      </c>
      <c r="G701" s="18" t="n">
        <f aca="false">H701-F701</f>
        <v>-1935782.17</v>
      </c>
      <c r="H701" s="25" t="n">
        <f aca="false">H702+H706+H710</f>
        <v>1363217.83</v>
      </c>
    </row>
    <row r="702" s="12" customFormat="true" ht="18" hidden="false" customHeight="true" outlineLevel="5" collapsed="false">
      <c r="A702" s="26" t="s">
        <v>613</v>
      </c>
      <c r="B702" s="23" t="s">
        <v>330</v>
      </c>
      <c r="C702" s="24" t="s">
        <v>324</v>
      </c>
      <c r="D702" s="24" t="s">
        <v>331</v>
      </c>
      <c r="E702" s="24"/>
      <c r="F702" s="25" t="n">
        <f aca="false">F704</f>
        <v>67823.9</v>
      </c>
      <c r="G702" s="18" t="n">
        <f aca="false">H702-F702</f>
        <v>0</v>
      </c>
      <c r="H702" s="25" t="n">
        <f aca="false">H704</f>
        <v>67823.9</v>
      </c>
    </row>
    <row r="703" s="12" customFormat="true" ht="20.25" hidden="false" customHeight="true" outlineLevel="5" collapsed="false">
      <c r="A703" s="39" t="s">
        <v>614</v>
      </c>
      <c r="B703" s="23" t="s">
        <v>330</v>
      </c>
      <c r="C703" s="24" t="s">
        <v>324</v>
      </c>
      <c r="D703" s="24" t="s">
        <v>333</v>
      </c>
      <c r="E703" s="24" t="s">
        <v>21</v>
      </c>
      <c r="F703" s="25" t="n">
        <f aca="false">F705</f>
        <v>67823.9</v>
      </c>
      <c r="G703" s="18" t="n">
        <f aca="false">H703-F703</f>
        <v>0</v>
      </c>
      <c r="H703" s="25" t="n">
        <f aca="false">H705</f>
        <v>67823.9</v>
      </c>
    </row>
    <row r="704" s="12" customFormat="true" ht="15" hidden="false" customHeight="true" outlineLevel="5" collapsed="false">
      <c r="A704" s="26" t="s">
        <v>247</v>
      </c>
      <c r="B704" s="23" t="s">
        <v>330</v>
      </c>
      <c r="C704" s="24" t="s">
        <v>324</v>
      </c>
      <c r="D704" s="24" t="s">
        <v>333</v>
      </c>
      <c r="E704" s="24" t="s">
        <v>248</v>
      </c>
      <c r="F704" s="25" t="n">
        <f aca="false">F705</f>
        <v>67823.9</v>
      </c>
      <c r="G704" s="18" t="n">
        <f aca="false">H704-F704</f>
        <v>0</v>
      </c>
      <c r="H704" s="25" t="n">
        <f aca="false">H705</f>
        <v>67823.9</v>
      </c>
    </row>
    <row r="705" s="12" customFormat="true" ht="15" hidden="false" customHeight="true" outlineLevel="5" collapsed="false">
      <c r="A705" s="26" t="s">
        <v>403</v>
      </c>
      <c r="B705" s="23" t="s">
        <v>330</v>
      </c>
      <c r="C705" s="24" t="s">
        <v>324</v>
      </c>
      <c r="D705" s="24" t="s">
        <v>333</v>
      </c>
      <c r="E705" s="24" t="s">
        <v>405</v>
      </c>
      <c r="F705" s="25" t="n">
        <v>67823.9</v>
      </c>
      <c r="G705" s="18" t="n">
        <f aca="false">H705-F705</f>
        <v>0</v>
      </c>
      <c r="H705" s="25" t="n">
        <v>67823.9</v>
      </c>
    </row>
    <row r="706" s="12" customFormat="true" ht="32.25" hidden="false" customHeight="true" outlineLevel="5" collapsed="false">
      <c r="A706" s="26" t="s">
        <v>615</v>
      </c>
      <c r="B706" s="23" t="s">
        <v>330</v>
      </c>
      <c r="C706" s="24" t="s">
        <v>324</v>
      </c>
      <c r="D706" s="24" t="s">
        <v>616</v>
      </c>
      <c r="E706" s="24"/>
      <c r="F706" s="25" t="n">
        <f aca="false">F707</f>
        <v>2931176.1</v>
      </c>
      <c r="G706" s="18" t="n">
        <f aca="false">H706-F706</f>
        <v>-1950092.17</v>
      </c>
      <c r="H706" s="25" t="n">
        <f aca="false">H707</f>
        <v>981083.93</v>
      </c>
    </row>
    <row r="707" s="12" customFormat="true" ht="18" hidden="false" customHeight="true" outlineLevel="5" collapsed="false">
      <c r="A707" s="39" t="s">
        <v>617</v>
      </c>
      <c r="B707" s="23" t="s">
        <v>330</v>
      </c>
      <c r="C707" s="24" t="s">
        <v>324</v>
      </c>
      <c r="D707" s="24" t="s">
        <v>618</v>
      </c>
      <c r="E707" s="24" t="s">
        <v>21</v>
      </c>
      <c r="F707" s="25" t="n">
        <f aca="false">F708</f>
        <v>2931176.1</v>
      </c>
      <c r="G707" s="18" t="n">
        <f aca="false">H707-F707</f>
        <v>-1950092.17</v>
      </c>
      <c r="H707" s="25" t="n">
        <f aca="false">H708</f>
        <v>981083.93</v>
      </c>
    </row>
    <row r="708" s="12" customFormat="true" ht="15.75" hidden="false" customHeight="false" outlineLevel="5" collapsed="false">
      <c r="A708" s="26" t="s">
        <v>247</v>
      </c>
      <c r="B708" s="23" t="s">
        <v>330</v>
      </c>
      <c r="C708" s="24" t="s">
        <v>324</v>
      </c>
      <c r="D708" s="24" t="s">
        <v>618</v>
      </c>
      <c r="E708" s="24" t="s">
        <v>248</v>
      </c>
      <c r="F708" s="25" t="n">
        <f aca="false">F709</f>
        <v>2931176.1</v>
      </c>
      <c r="G708" s="18" t="n">
        <f aca="false">H708-F708</f>
        <v>-1950092.17</v>
      </c>
      <c r="H708" s="25" t="n">
        <f aca="false">H709</f>
        <v>981083.93</v>
      </c>
    </row>
    <row r="709" s="12" customFormat="true" ht="20.25" hidden="false" customHeight="true" outlineLevel="5" collapsed="false">
      <c r="A709" s="26" t="s">
        <v>403</v>
      </c>
      <c r="B709" s="23" t="s">
        <v>330</v>
      </c>
      <c r="C709" s="24" t="s">
        <v>324</v>
      </c>
      <c r="D709" s="24" t="s">
        <v>618</v>
      </c>
      <c r="E709" s="24" t="s">
        <v>405</v>
      </c>
      <c r="F709" s="25" t="n">
        <v>2931176.1</v>
      </c>
      <c r="G709" s="18" t="n">
        <f aca="false">H709-F709</f>
        <v>-1950092.17</v>
      </c>
      <c r="H709" s="25" t="n">
        <v>981083.93</v>
      </c>
    </row>
    <row r="710" s="12" customFormat="true" ht="30.75" hidden="false" customHeight="true" outlineLevel="5" collapsed="false">
      <c r="A710" s="26" t="s">
        <v>619</v>
      </c>
      <c r="B710" s="23" t="s">
        <v>330</v>
      </c>
      <c r="C710" s="24" t="s">
        <v>324</v>
      </c>
      <c r="D710" s="24" t="s">
        <v>620</v>
      </c>
      <c r="E710" s="24"/>
      <c r="F710" s="25" t="n">
        <f aca="false">F711</f>
        <v>300000</v>
      </c>
      <c r="G710" s="18" t="n">
        <f aca="false">H710-F710</f>
        <v>14310</v>
      </c>
      <c r="H710" s="25" t="n">
        <f aca="false">H711</f>
        <v>314310</v>
      </c>
    </row>
    <row r="711" s="12" customFormat="true" ht="18" hidden="false" customHeight="true" outlineLevel="5" collapsed="false">
      <c r="A711" s="26" t="s">
        <v>621</v>
      </c>
      <c r="B711" s="23" t="s">
        <v>330</v>
      </c>
      <c r="C711" s="24" t="s">
        <v>324</v>
      </c>
      <c r="D711" s="24" t="s">
        <v>622</v>
      </c>
      <c r="E711" s="24" t="s">
        <v>21</v>
      </c>
      <c r="F711" s="25" t="n">
        <f aca="false">F712</f>
        <v>300000</v>
      </c>
      <c r="G711" s="18" t="n">
        <f aca="false">H711-F711</f>
        <v>14310</v>
      </c>
      <c r="H711" s="25" t="n">
        <f aca="false">H712</f>
        <v>314310</v>
      </c>
    </row>
    <row r="712" s="12" customFormat="true" ht="15.75" hidden="false" customHeight="false" outlineLevel="5" collapsed="false">
      <c r="A712" s="26" t="s">
        <v>247</v>
      </c>
      <c r="B712" s="23" t="s">
        <v>330</v>
      </c>
      <c r="C712" s="24" t="s">
        <v>324</v>
      </c>
      <c r="D712" s="24" t="s">
        <v>622</v>
      </c>
      <c r="E712" s="24" t="s">
        <v>248</v>
      </c>
      <c r="F712" s="25" t="n">
        <f aca="false">F713</f>
        <v>300000</v>
      </c>
      <c r="G712" s="18" t="n">
        <f aca="false">H712-F712</f>
        <v>14310</v>
      </c>
      <c r="H712" s="25" t="n">
        <f aca="false">H713</f>
        <v>314310</v>
      </c>
    </row>
    <row r="713" s="12" customFormat="true" ht="20.25" hidden="false" customHeight="true" outlineLevel="5" collapsed="false">
      <c r="A713" s="26" t="s">
        <v>403</v>
      </c>
      <c r="B713" s="23" t="s">
        <v>330</v>
      </c>
      <c r="C713" s="24" t="s">
        <v>324</v>
      </c>
      <c r="D713" s="24" t="s">
        <v>622</v>
      </c>
      <c r="E713" s="24" t="s">
        <v>405</v>
      </c>
      <c r="F713" s="25" t="n">
        <v>300000</v>
      </c>
      <c r="G713" s="18" t="n">
        <f aca="false">H713-F713</f>
        <v>14310</v>
      </c>
      <c r="H713" s="25" t="n">
        <v>314310</v>
      </c>
    </row>
    <row r="714" s="12" customFormat="true" ht="53.25" hidden="false" customHeight="true" outlineLevel="5" collapsed="false">
      <c r="A714" s="22" t="s">
        <v>623</v>
      </c>
      <c r="B714" s="23" t="s">
        <v>330</v>
      </c>
      <c r="C714" s="24" t="s">
        <v>324</v>
      </c>
      <c r="D714" s="24" t="s">
        <v>624</v>
      </c>
      <c r="E714" s="24" t="s">
        <v>21</v>
      </c>
      <c r="F714" s="25" t="n">
        <f aca="false">F715</f>
        <v>3992200</v>
      </c>
      <c r="G714" s="18" t="n">
        <f aca="false">H714-F714</f>
        <v>0</v>
      </c>
      <c r="H714" s="25" t="n">
        <f aca="false">H715</f>
        <v>3992200</v>
      </c>
    </row>
    <row r="715" s="12" customFormat="true" ht="15.75" hidden="false" customHeight="false" outlineLevel="5" collapsed="false">
      <c r="A715" s="26" t="s">
        <v>247</v>
      </c>
      <c r="B715" s="23" t="s">
        <v>330</v>
      </c>
      <c r="C715" s="24" t="s">
        <v>324</v>
      </c>
      <c r="D715" s="24" t="s">
        <v>624</v>
      </c>
      <c r="E715" s="24" t="s">
        <v>248</v>
      </c>
      <c r="F715" s="25" t="n">
        <f aca="false">F716</f>
        <v>3992200</v>
      </c>
      <c r="G715" s="18" t="n">
        <f aca="false">H715-F715</f>
        <v>0</v>
      </c>
      <c r="H715" s="25" t="n">
        <f aca="false">H716</f>
        <v>3992200</v>
      </c>
    </row>
    <row r="716" s="12" customFormat="true" ht="35.25" hidden="false" customHeight="true" outlineLevel="5" collapsed="false">
      <c r="A716" s="26" t="s">
        <v>249</v>
      </c>
      <c r="B716" s="23" t="s">
        <v>330</v>
      </c>
      <c r="C716" s="24" t="s">
        <v>324</v>
      </c>
      <c r="D716" s="24" t="s">
        <v>624</v>
      </c>
      <c r="E716" s="24" t="s">
        <v>250</v>
      </c>
      <c r="F716" s="25" t="n">
        <v>3992200</v>
      </c>
      <c r="G716" s="18" t="n">
        <f aca="false">H716-F716</f>
        <v>0</v>
      </c>
      <c r="H716" s="25" t="n">
        <v>3992200</v>
      </c>
    </row>
    <row r="717" s="12" customFormat="true" ht="31.5" hidden="false" customHeight="false" outlineLevel="5" collapsed="false">
      <c r="A717" s="26" t="s">
        <v>370</v>
      </c>
      <c r="B717" s="23" t="s">
        <v>330</v>
      </c>
      <c r="C717" s="24" t="s">
        <v>324</v>
      </c>
      <c r="D717" s="24" t="s">
        <v>371</v>
      </c>
      <c r="E717" s="24"/>
      <c r="F717" s="25" t="n">
        <f aca="false">F718</f>
        <v>48088000</v>
      </c>
      <c r="G717" s="18" t="n">
        <f aca="false">H717-F717</f>
        <v>-200000</v>
      </c>
      <c r="H717" s="25" t="n">
        <f aca="false">H718</f>
        <v>47888000</v>
      </c>
    </row>
    <row r="718" s="12" customFormat="true" ht="15.75" hidden="false" customHeight="false" outlineLevel="5" collapsed="false">
      <c r="A718" s="26" t="s">
        <v>372</v>
      </c>
      <c r="B718" s="23" t="s">
        <v>330</v>
      </c>
      <c r="C718" s="24" t="s">
        <v>324</v>
      </c>
      <c r="D718" s="24" t="s">
        <v>373</v>
      </c>
      <c r="E718" s="24" t="s">
        <v>21</v>
      </c>
      <c r="F718" s="25" t="n">
        <f aca="false">F719+F721</f>
        <v>48088000</v>
      </c>
      <c r="G718" s="18" t="n">
        <f aca="false">H718-F718</f>
        <v>-200000</v>
      </c>
      <c r="H718" s="25" t="n">
        <f aca="false">H719+H721</f>
        <v>47888000</v>
      </c>
    </row>
    <row r="719" s="12" customFormat="true" ht="31.5" hidden="false" customHeight="true" outlineLevel="5" collapsed="false">
      <c r="A719" s="26" t="s">
        <v>625</v>
      </c>
      <c r="B719" s="23" t="s">
        <v>330</v>
      </c>
      <c r="C719" s="24" t="s">
        <v>324</v>
      </c>
      <c r="D719" s="24" t="s">
        <v>376</v>
      </c>
      <c r="E719" s="37" t="n">
        <v>500</v>
      </c>
      <c r="F719" s="25" t="n">
        <f aca="false">F720</f>
        <v>47768000</v>
      </c>
      <c r="G719" s="18" t="n">
        <f aca="false">H719-F719</f>
        <v>-200000</v>
      </c>
      <c r="H719" s="25" t="n">
        <f aca="false">H720</f>
        <v>47568000</v>
      </c>
    </row>
    <row r="720" s="12" customFormat="true" ht="15.75" hidden="false" customHeight="false" outlineLevel="5" collapsed="false">
      <c r="A720" s="26" t="s">
        <v>403</v>
      </c>
      <c r="B720" s="23" t="s">
        <v>330</v>
      </c>
      <c r="C720" s="24" t="s">
        <v>324</v>
      </c>
      <c r="D720" s="24" t="s">
        <v>376</v>
      </c>
      <c r="E720" s="37" t="n">
        <v>540</v>
      </c>
      <c r="F720" s="25" t="n">
        <v>47768000</v>
      </c>
      <c r="G720" s="18" t="n">
        <f aca="false">H720-F720</f>
        <v>-200000</v>
      </c>
      <c r="H720" s="25" t="n">
        <v>47568000</v>
      </c>
    </row>
    <row r="721" s="12" customFormat="true" ht="33" hidden="false" customHeight="true" outlineLevel="5" collapsed="false">
      <c r="A721" s="26" t="s">
        <v>626</v>
      </c>
      <c r="B721" s="23" t="s">
        <v>330</v>
      </c>
      <c r="C721" s="24" t="s">
        <v>324</v>
      </c>
      <c r="D721" s="24" t="s">
        <v>627</v>
      </c>
      <c r="E721" s="37" t="n">
        <v>500</v>
      </c>
      <c r="F721" s="25" t="n">
        <f aca="false">F722</f>
        <v>320000</v>
      </c>
      <c r="G721" s="18" t="n">
        <f aca="false">H721-F721</f>
        <v>0</v>
      </c>
      <c r="H721" s="25" t="n">
        <f aca="false">H722</f>
        <v>320000</v>
      </c>
    </row>
    <row r="722" s="12" customFormat="true" ht="15.75" hidden="false" customHeight="false" outlineLevel="5" collapsed="false">
      <c r="A722" s="26" t="s">
        <v>403</v>
      </c>
      <c r="B722" s="23" t="s">
        <v>330</v>
      </c>
      <c r="C722" s="24" t="s">
        <v>324</v>
      </c>
      <c r="D722" s="24" t="s">
        <v>627</v>
      </c>
      <c r="E722" s="37" t="n">
        <v>540</v>
      </c>
      <c r="F722" s="25" t="n">
        <v>320000</v>
      </c>
      <c r="G722" s="18" t="n">
        <f aca="false">H722-F722</f>
        <v>0</v>
      </c>
      <c r="H722" s="25" t="n">
        <v>320000</v>
      </c>
    </row>
    <row r="723" s="12" customFormat="true" ht="15" hidden="true" customHeight="true" outlineLevel="5" collapsed="false">
      <c r="A723" s="26" t="s">
        <v>628</v>
      </c>
      <c r="B723" s="23" t="s">
        <v>330</v>
      </c>
      <c r="C723" s="24" t="s">
        <v>324</v>
      </c>
      <c r="D723" s="24" t="s">
        <v>601</v>
      </c>
      <c r="E723" s="37"/>
      <c r="F723" s="25" t="n">
        <f aca="false">F724</f>
        <v>0</v>
      </c>
      <c r="G723" s="18" t="n">
        <f aca="false">H723-F723</f>
        <v>0</v>
      </c>
      <c r="H723" s="25" t="n">
        <f aca="false">H724</f>
        <v>0</v>
      </c>
    </row>
    <row r="724" s="12" customFormat="true" ht="15" hidden="true" customHeight="true" outlineLevel="5" collapsed="false">
      <c r="A724" s="26" t="s">
        <v>629</v>
      </c>
      <c r="B724" s="23" t="s">
        <v>330</v>
      </c>
      <c r="C724" s="24" t="s">
        <v>324</v>
      </c>
      <c r="D724" s="24" t="s">
        <v>602</v>
      </c>
      <c r="E724" s="37"/>
      <c r="F724" s="25" t="n">
        <f aca="false">F725</f>
        <v>0</v>
      </c>
      <c r="G724" s="18" t="n">
        <f aca="false">H724-F724</f>
        <v>0</v>
      </c>
      <c r="H724" s="25" t="n">
        <f aca="false">H725</f>
        <v>0</v>
      </c>
    </row>
    <row r="725" s="12" customFormat="true" ht="15" hidden="true" customHeight="true" outlineLevel="5" collapsed="false">
      <c r="A725" s="46" t="s">
        <v>34</v>
      </c>
      <c r="B725" s="23" t="s">
        <v>330</v>
      </c>
      <c r="C725" s="24" t="s">
        <v>324</v>
      </c>
      <c r="D725" s="24" t="s">
        <v>602</v>
      </c>
      <c r="E725" s="37" t="n">
        <v>200</v>
      </c>
      <c r="F725" s="25" t="n">
        <f aca="false">F726</f>
        <v>0</v>
      </c>
      <c r="G725" s="18" t="n">
        <f aca="false">H725-F725</f>
        <v>0</v>
      </c>
      <c r="H725" s="25" t="n">
        <f aca="false">H726</f>
        <v>0</v>
      </c>
    </row>
    <row r="726" s="12" customFormat="true" ht="30" hidden="true" customHeight="true" outlineLevel="5" collapsed="false">
      <c r="A726" s="22" t="s">
        <v>630</v>
      </c>
      <c r="B726" s="23" t="s">
        <v>330</v>
      </c>
      <c r="C726" s="24" t="s">
        <v>324</v>
      </c>
      <c r="D726" s="24" t="s">
        <v>602</v>
      </c>
      <c r="E726" s="37" t="n">
        <v>240</v>
      </c>
      <c r="F726" s="25"/>
      <c r="G726" s="18" t="n">
        <f aca="false">H726-F726</f>
        <v>0</v>
      </c>
      <c r="H726" s="25"/>
    </row>
    <row r="727" s="12" customFormat="true" ht="15" hidden="true" customHeight="true" outlineLevel="5" collapsed="false">
      <c r="A727" s="26"/>
      <c r="B727" s="23" t="s">
        <v>330</v>
      </c>
      <c r="C727" s="24"/>
      <c r="D727" s="24"/>
      <c r="E727" s="37"/>
      <c r="F727" s="25"/>
      <c r="G727" s="18" t="n">
        <f aca="false">H727-F727</f>
        <v>0</v>
      </c>
      <c r="H727" s="25"/>
    </row>
    <row r="728" s="12" customFormat="true" ht="15.75" hidden="false" customHeight="false" outlineLevel="0" collapsed="true">
      <c r="A728" s="30" t="s">
        <v>631</v>
      </c>
      <c r="B728" s="21" t="s">
        <v>330</v>
      </c>
      <c r="C728" s="19" t="s">
        <v>632</v>
      </c>
      <c r="D728" s="19"/>
      <c r="E728" s="19"/>
      <c r="F728" s="20" t="n">
        <f aca="false">F729</f>
        <v>3000000</v>
      </c>
      <c r="G728" s="18" t="n">
        <f aca="false">H728-F728</f>
        <v>0</v>
      </c>
      <c r="H728" s="20" t="n">
        <f aca="false">H729</f>
        <v>3000000</v>
      </c>
    </row>
    <row r="729" s="12" customFormat="true" ht="15.75" hidden="false" customHeight="false" outlineLevel="1" collapsed="false">
      <c r="A729" s="30" t="s">
        <v>633</v>
      </c>
      <c r="B729" s="21" t="s">
        <v>330</v>
      </c>
      <c r="C729" s="19" t="s">
        <v>634</v>
      </c>
      <c r="D729" s="19"/>
      <c r="E729" s="19"/>
      <c r="F729" s="20" t="n">
        <f aca="false">F730</f>
        <v>3000000</v>
      </c>
      <c r="G729" s="18" t="n">
        <f aca="false">H729-F729</f>
        <v>0</v>
      </c>
      <c r="H729" s="20" t="n">
        <f aca="false">H730</f>
        <v>3000000</v>
      </c>
    </row>
    <row r="730" s="12" customFormat="true" ht="33.75" hidden="false" customHeight="true" outlineLevel="3" collapsed="false">
      <c r="A730" s="26" t="s">
        <v>635</v>
      </c>
      <c r="B730" s="23" t="s">
        <v>330</v>
      </c>
      <c r="C730" s="24" t="s">
        <v>634</v>
      </c>
      <c r="D730" s="24" t="s">
        <v>636</v>
      </c>
      <c r="E730" s="24"/>
      <c r="F730" s="25" t="n">
        <f aca="false">F731</f>
        <v>3000000</v>
      </c>
      <c r="G730" s="18" t="n">
        <f aca="false">H730-F730</f>
        <v>0</v>
      </c>
      <c r="H730" s="25" t="n">
        <f aca="false">H731</f>
        <v>3000000</v>
      </c>
    </row>
    <row r="731" s="12" customFormat="true" ht="33.75" hidden="false" customHeight="true" outlineLevel="3" collapsed="false">
      <c r="A731" s="26" t="s">
        <v>637</v>
      </c>
      <c r="B731" s="23" t="s">
        <v>330</v>
      </c>
      <c r="C731" s="24" t="s">
        <v>634</v>
      </c>
      <c r="D731" s="24" t="s">
        <v>638</v>
      </c>
      <c r="E731" s="24"/>
      <c r="F731" s="25" t="n">
        <f aca="false">F732</f>
        <v>3000000</v>
      </c>
      <c r="G731" s="18" t="n">
        <f aca="false">H731-F731</f>
        <v>0</v>
      </c>
      <c r="H731" s="25" t="n">
        <f aca="false">H732</f>
        <v>3000000</v>
      </c>
    </row>
    <row r="732" s="12" customFormat="true" ht="17.25" hidden="false" customHeight="true" outlineLevel="4" collapsed="false">
      <c r="A732" s="26" t="s">
        <v>455</v>
      </c>
      <c r="B732" s="23" t="s">
        <v>330</v>
      </c>
      <c r="C732" s="24" t="s">
        <v>634</v>
      </c>
      <c r="D732" s="24" t="s">
        <v>638</v>
      </c>
      <c r="E732" s="24" t="s">
        <v>456</v>
      </c>
      <c r="F732" s="25" t="n">
        <f aca="false">F733</f>
        <v>3000000</v>
      </c>
      <c r="G732" s="18" t="n">
        <f aca="false">H732-F732</f>
        <v>0</v>
      </c>
      <c r="H732" s="25" t="n">
        <f aca="false">H733</f>
        <v>3000000</v>
      </c>
    </row>
    <row r="733" s="12" customFormat="true" ht="15.75" hidden="false" customHeight="false" outlineLevel="5" collapsed="false">
      <c r="A733" s="26" t="s">
        <v>639</v>
      </c>
      <c r="B733" s="23" t="s">
        <v>330</v>
      </c>
      <c r="C733" s="24" t="s">
        <v>634</v>
      </c>
      <c r="D733" s="24" t="s">
        <v>640</v>
      </c>
      <c r="E733" s="24" t="s">
        <v>641</v>
      </c>
      <c r="F733" s="25" t="n">
        <v>3000000</v>
      </c>
      <c r="G733" s="18" t="n">
        <f aca="false">H733-F733</f>
        <v>0</v>
      </c>
      <c r="H733" s="25" t="n">
        <v>3000000</v>
      </c>
    </row>
    <row r="734" s="12" customFormat="true" ht="31.5" hidden="false" customHeight="false" outlineLevel="0" collapsed="false">
      <c r="A734" s="30" t="s">
        <v>642</v>
      </c>
      <c r="B734" s="21" t="s">
        <v>330</v>
      </c>
      <c r="C734" s="19" t="s">
        <v>643</v>
      </c>
      <c r="D734" s="19"/>
      <c r="E734" s="19"/>
      <c r="F734" s="20" t="n">
        <f aca="false">F735+F741</f>
        <v>62826688</v>
      </c>
      <c r="G734" s="18" t="n">
        <f aca="false">H734-F734</f>
        <v>221797.829999998</v>
      </c>
      <c r="H734" s="20" t="n">
        <f aca="false">H735+H741</f>
        <v>63048485.83</v>
      </c>
    </row>
    <row r="735" s="12" customFormat="true" ht="30" hidden="false" customHeight="true" outlineLevel="1" collapsed="false">
      <c r="A735" s="30" t="s">
        <v>644</v>
      </c>
      <c r="B735" s="21" t="s">
        <v>330</v>
      </c>
      <c r="C735" s="19" t="s">
        <v>645</v>
      </c>
      <c r="D735" s="19"/>
      <c r="E735" s="19"/>
      <c r="F735" s="20" t="n">
        <f aca="false">F736</f>
        <v>38226688</v>
      </c>
      <c r="G735" s="18" t="n">
        <f aca="false">H735-F735</f>
        <v>0</v>
      </c>
      <c r="H735" s="20" t="n">
        <f aca="false">H736</f>
        <v>38226688</v>
      </c>
    </row>
    <row r="736" s="12" customFormat="true" ht="30.75" hidden="false" customHeight="true" outlineLevel="2" collapsed="false">
      <c r="A736" s="26" t="s">
        <v>646</v>
      </c>
      <c r="B736" s="23" t="s">
        <v>330</v>
      </c>
      <c r="C736" s="24" t="s">
        <v>645</v>
      </c>
      <c r="D736" s="24" t="s">
        <v>17</v>
      </c>
      <c r="E736" s="24"/>
      <c r="F736" s="25" t="n">
        <f aca="false">F737</f>
        <v>38226688</v>
      </c>
      <c r="G736" s="18" t="n">
        <f aca="false">H736-F736</f>
        <v>0</v>
      </c>
      <c r="H736" s="25" t="n">
        <f aca="false">H737</f>
        <v>38226688</v>
      </c>
    </row>
    <row r="737" s="12" customFormat="true" ht="34.5" hidden="false" customHeight="true" outlineLevel="2" collapsed="false">
      <c r="A737" s="26" t="s">
        <v>594</v>
      </c>
      <c r="B737" s="23" t="s">
        <v>330</v>
      </c>
      <c r="C737" s="24" t="s">
        <v>645</v>
      </c>
      <c r="D737" s="24" t="s">
        <v>595</v>
      </c>
      <c r="E737" s="24"/>
      <c r="F737" s="25" t="n">
        <f aca="false">F738</f>
        <v>38226688</v>
      </c>
      <c r="G737" s="18" t="n">
        <f aca="false">H737-F737</f>
        <v>0</v>
      </c>
      <c r="H737" s="25" t="n">
        <f aca="false">H738</f>
        <v>38226688</v>
      </c>
    </row>
    <row r="738" s="12" customFormat="true" ht="31.5" hidden="false" customHeight="false" outlineLevel="3" collapsed="false">
      <c r="A738" s="26" t="s">
        <v>647</v>
      </c>
      <c r="B738" s="23" t="s">
        <v>330</v>
      </c>
      <c r="C738" s="24" t="s">
        <v>645</v>
      </c>
      <c r="D738" s="24" t="s">
        <v>648</v>
      </c>
      <c r="E738" s="24" t="s">
        <v>21</v>
      </c>
      <c r="F738" s="25" t="n">
        <f aca="false">F739</f>
        <v>38226688</v>
      </c>
      <c r="G738" s="18" t="n">
        <f aca="false">H738-F738</f>
        <v>0</v>
      </c>
      <c r="H738" s="25" t="n">
        <f aca="false">H739</f>
        <v>38226688</v>
      </c>
    </row>
    <row r="739" s="12" customFormat="true" ht="15.75" hidden="false" customHeight="false" outlineLevel="4" collapsed="false">
      <c r="A739" s="26" t="s">
        <v>247</v>
      </c>
      <c r="B739" s="23" t="s">
        <v>330</v>
      </c>
      <c r="C739" s="24" t="s">
        <v>645</v>
      </c>
      <c r="D739" s="24" t="s">
        <v>648</v>
      </c>
      <c r="E739" s="24" t="s">
        <v>248</v>
      </c>
      <c r="F739" s="25" t="n">
        <f aca="false">F740</f>
        <v>38226688</v>
      </c>
      <c r="G739" s="18" t="n">
        <f aca="false">H739-F739</f>
        <v>0</v>
      </c>
      <c r="H739" s="25" t="n">
        <f aca="false">H740</f>
        <v>38226688</v>
      </c>
    </row>
    <row r="740" s="12" customFormat="true" ht="15.75" hidden="false" customHeight="false" outlineLevel="4" collapsed="false">
      <c r="A740" s="26" t="s">
        <v>649</v>
      </c>
      <c r="B740" s="23" t="s">
        <v>330</v>
      </c>
      <c r="C740" s="24" t="s">
        <v>645</v>
      </c>
      <c r="D740" s="24" t="s">
        <v>648</v>
      </c>
      <c r="E740" s="24" t="s">
        <v>650</v>
      </c>
      <c r="F740" s="25" t="n">
        <v>38226688</v>
      </c>
      <c r="G740" s="18" t="n">
        <f aca="false">H740-F740</f>
        <v>0</v>
      </c>
      <c r="H740" s="25" t="n">
        <v>38226688</v>
      </c>
    </row>
    <row r="741" s="12" customFormat="true" ht="15.75" hidden="false" customHeight="false" outlineLevel="5" collapsed="false">
      <c r="A741" s="30" t="s">
        <v>403</v>
      </c>
      <c r="B741" s="21" t="s">
        <v>330</v>
      </c>
      <c r="C741" s="21" t="s">
        <v>651</v>
      </c>
      <c r="D741" s="47"/>
      <c r="E741" s="47"/>
      <c r="F741" s="20" t="n">
        <f aca="false">F742+F750</f>
        <v>24600000</v>
      </c>
      <c r="G741" s="18" t="n">
        <f aca="false">H741-F741</f>
        <v>221797.829999998</v>
      </c>
      <c r="H741" s="20" t="n">
        <f aca="false">H742+H750</f>
        <v>24821797.83</v>
      </c>
    </row>
    <row r="742" s="12" customFormat="true" ht="19.5" hidden="false" customHeight="true" outlineLevel="5" collapsed="false">
      <c r="A742" s="26" t="s">
        <v>382</v>
      </c>
      <c r="B742" s="23" t="s">
        <v>330</v>
      </c>
      <c r="C742" s="23" t="s">
        <v>651</v>
      </c>
      <c r="D742" s="24" t="s">
        <v>383</v>
      </c>
      <c r="E742" s="48"/>
      <c r="F742" s="25" t="n">
        <f aca="false">F743+F746</f>
        <v>600000</v>
      </c>
      <c r="G742" s="18" t="n">
        <f aca="false">H742-F742</f>
        <v>221797.83</v>
      </c>
      <c r="H742" s="25" t="n">
        <f aca="false">H743+H746</f>
        <v>821797.83</v>
      </c>
    </row>
    <row r="743" s="12" customFormat="true" ht="32.25" hidden="false" customHeight="true" outlineLevel="2" collapsed="false">
      <c r="A743" s="26" t="s">
        <v>652</v>
      </c>
      <c r="B743" s="23" t="s">
        <v>330</v>
      </c>
      <c r="C743" s="23" t="s">
        <v>651</v>
      </c>
      <c r="D743" s="24" t="s">
        <v>385</v>
      </c>
      <c r="E743" s="24"/>
      <c r="F743" s="25" t="n">
        <f aca="false">F744</f>
        <v>150000</v>
      </c>
      <c r="G743" s="18" t="n">
        <f aca="false">H743-F743</f>
        <v>3109.25</v>
      </c>
      <c r="H743" s="25" t="n">
        <f aca="false">H744</f>
        <v>153109.25</v>
      </c>
    </row>
    <row r="744" s="12" customFormat="true" ht="17.25" hidden="false" customHeight="true" outlineLevel="2" collapsed="false">
      <c r="A744" s="26" t="s">
        <v>247</v>
      </c>
      <c r="B744" s="23" t="s">
        <v>330</v>
      </c>
      <c r="C744" s="23" t="s">
        <v>651</v>
      </c>
      <c r="D744" s="24" t="s">
        <v>386</v>
      </c>
      <c r="E744" s="24" t="s">
        <v>248</v>
      </c>
      <c r="F744" s="25" t="n">
        <f aca="false">F745</f>
        <v>150000</v>
      </c>
      <c r="G744" s="18" t="n">
        <f aca="false">H744-F744</f>
        <v>3109.25</v>
      </c>
      <c r="H744" s="25" t="n">
        <f aca="false">H745</f>
        <v>153109.25</v>
      </c>
    </row>
    <row r="745" s="12" customFormat="true" ht="15.75" hidden="false" customHeight="true" outlineLevel="2" collapsed="false">
      <c r="A745" s="26" t="s">
        <v>403</v>
      </c>
      <c r="B745" s="23" t="s">
        <v>330</v>
      </c>
      <c r="C745" s="23" t="s">
        <v>651</v>
      </c>
      <c r="D745" s="24" t="s">
        <v>386</v>
      </c>
      <c r="E745" s="24" t="s">
        <v>405</v>
      </c>
      <c r="F745" s="25" t="n">
        <v>150000</v>
      </c>
      <c r="G745" s="18" t="n">
        <f aca="false">H745-F745</f>
        <v>3109.25</v>
      </c>
      <c r="H745" s="25" t="n">
        <v>153109.25</v>
      </c>
    </row>
    <row r="746" s="12" customFormat="true" ht="18" hidden="false" customHeight="true" outlineLevel="3" collapsed="false">
      <c r="A746" s="26" t="s">
        <v>398</v>
      </c>
      <c r="B746" s="23" t="s">
        <v>330</v>
      </c>
      <c r="C746" s="23" t="s">
        <v>651</v>
      </c>
      <c r="D746" s="24" t="s">
        <v>388</v>
      </c>
      <c r="E746" s="24" t="s">
        <v>21</v>
      </c>
      <c r="F746" s="25" t="n">
        <f aca="false">F748</f>
        <v>450000</v>
      </c>
      <c r="G746" s="18" t="n">
        <f aca="false">H746-F746</f>
        <v>218688.58</v>
      </c>
      <c r="H746" s="25" t="n">
        <f aca="false">H748</f>
        <v>668688.58</v>
      </c>
    </row>
    <row r="747" s="12" customFormat="true" ht="18" hidden="false" customHeight="true" outlineLevel="3" collapsed="false">
      <c r="A747" s="41" t="s">
        <v>653</v>
      </c>
      <c r="B747" s="23" t="s">
        <v>330</v>
      </c>
      <c r="C747" s="23" t="s">
        <v>651</v>
      </c>
      <c r="D747" s="24" t="s">
        <v>654</v>
      </c>
      <c r="E747" s="24"/>
      <c r="F747" s="25" t="n">
        <f aca="false">F748</f>
        <v>450000</v>
      </c>
      <c r="G747" s="18" t="n">
        <f aca="false">H747-F747</f>
        <v>218688.58</v>
      </c>
      <c r="H747" s="25" t="n">
        <f aca="false">H748</f>
        <v>668688.58</v>
      </c>
    </row>
    <row r="748" s="12" customFormat="true" ht="18" hidden="false" customHeight="true" outlineLevel="4" collapsed="false">
      <c r="A748" s="26" t="s">
        <v>247</v>
      </c>
      <c r="B748" s="23" t="s">
        <v>330</v>
      </c>
      <c r="C748" s="23" t="s">
        <v>651</v>
      </c>
      <c r="D748" s="24" t="s">
        <v>654</v>
      </c>
      <c r="E748" s="24" t="s">
        <v>248</v>
      </c>
      <c r="F748" s="25" t="n">
        <f aca="false">F749</f>
        <v>450000</v>
      </c>
      <c r="G748" s="18" t="n">
        <f aca="false">H748-F748</f>
        <v>218688.58</v>
      </c>
      <c r="H748" s="25" t="n">
        <f aca="false">H749</f>
        <v>668688.58</v>
      </c>
    </row>
    <row r="749" s="12" customFormat="true" ht="17.25" hidden="false" customHeight="true" outlineLevel="4" collapsed="false">
      <c r="A749" s="26" t="s">
        <v>403</v>
      </c>
      <c r="B749" s="23" t="s">
        <v>330</v>
      </c>
      <c r="C749" s="23" t="s">
        <v>651</v>
      </c>
      <c r="D749" s="24" t="s">
        <v>654</v>
      </c>
      <c r="E749" s="24" t="s">
        <v>405</v>
      </c>
      <c r="F749" s="25" t="n">
        <v>450000</v>
      </c>
      <c r="G749" s="18" t="n">
        <f aca="false">H749-F749</f>
        <v>218688.58</v>
      </c>
      <c r="H749" s="25" t="n">
        <v>668688.58</v>
      </c>
    </row>
    <row r="750" s="12" customFormat="true" ht="35.25" hidden="false" customHeight="true" outlineLevel="4" collapsed="false">
      <c r="A750" s="26" t="s">
        <v>655</v>
      </c>
      <c r="B750" s="23" t="s">
        <v>330</v>
      </c>
      <c r="C750" s="23" t="s">
        <v>651</v>
      </c>
      <c r="D750" s="24" t="s">
        <v>656</v>
      </c>
      <c r="E750" s="24"/>
      <c r="F750" s="25" t="n">
        <f aca="false">F751</f>
        <v>24000000</v>
      </c>
      <c r="G750" s="18" t="n">
        <f aca="false">H750-F750</f>
        <v>0</v>
      </c>
      <c r="H750" s="25" t="n">
        <f aca="false">H751</f>
        <v>24000000</v>
      </c>
    </row>
    <row r="751" s="12" customFormat="true" ht="17.25" hidden="false" customHeight="true" outlineLevel="4" collapsed="false">
      <c r="A751" s="26" t="s">
        <v>247</v>
      </c>
      <c r="B751" s="23" t="s">
        <v>330</v>
      </c>
      <c r="C751" s="23" t="s">
        <v>651</v>
      </c>
      <c r="D751" s="24" t="s">
        <v>656</v>
      </c>
      <c r="E751" s="24" t="s">
        <v>248</v>
      </c>
      <c r="F751" s="25" t="n">
        <f aca="false">F752</f>
        <v>24000000</v>
      </c>
      <c r="G751" s="18" t="n">
        <f aca="false">H751-F751</f>
        <v>0</v>
      </c>
      <c r="H751" s="25" t="n">
        <f aca="false">H752</f>
        <v>24000000</v>
      </c>
    </row>
    <row r="752" s="12" customFormat="true" ht="17.25" hidden="false" customHeight="true" outlineLevel="4" collapsed="false">
      <c r="A752" s="26" t="s">
        <v>403</v>
      </c>
      <c r="B752" s="23" t="s">
        <v>330</v>
      </c>
      <c r="C752" s="23" t="s">
        <v>651</v>
      </c>
      <c r="D752" s="24" t="s">
        <v>656</v>
      </c>
      <c r="E752" s="24" t="s">
        <v>405</v>
      </c>
      <c r="F752" s="25" t="n">
        <v>24000000</v>
      </c>
      <c r="G752" s="18" t="n">
        <f aca="false">H752-F752</f>
        <v>0</v>
      </c>
      <c r="H752" s="25" t="n">
        <v>24000000</v>
      </c>
    </row>
    <row r="753" s="44" customFormat="true" ht="20.25" hidden="false" customHeight="true" outlineLevel="5" collapsed="false">
      <c r="A753" s="30" t="s">
        <v>657</v>
      </c>
      <c r="B753" s="21" t="s">
        <v>658</v>
      </c>
      <c r="C753" s="19"/>
      <c r="D753" s="19"/>
      <c r="E753" s="19"/>
      <c r="F753" s="20" t="n">
        <f aca="false">F754</f>
        <v>30677423</v>
      </c>
      <c r="G753" s="18" t="n">
        <f aca="false">H753-F753</f>
        <v>-106677.689999998</v>
      </c>
      <c r="H753" s="20" t="n">
        <f aca="false">H754</f>
        <v>30570745.31</v>
      </c>
    </row>
    <row r="754" s="12" customFormat="true" ht="15.75" hidden="false" customHeight="false" outlineLevel="0" collapsed="false">
      <c r="A754" s="30" t="s">
        <v>659</v>
      </c>
      <c r="B754" s="23" t="s">
        <v>658</v>
      </c>
      <c r="C754" s="24" t="s">
        <v>553</v>
      </c>
      <c r="D754" s="24"/>
      <c r="E754" s="24"/>
      <c r="F754" s="25" t="n">
        <f aca="false">F755</f>
        <v>30677423</v>
      </c>
      <c r="G754" s="18" t="n">
        <f aca="false">H754-F754</f>
        <v>-106677.689999998</v>
      </c>
      <c r="H754" s="25" t="n">
        <f aca="false">H755</f>
        <v>30570745.31</v>
      </c>
    </row>
    <row r="755" s="12" customFormat="true" ht="15.75" hidden="false" customHeight="false" outlineLevel="1" collapsed="false">
      <c r="A755" s="30" t="s">
        <v>660</v>
      </c>
      <c r="B755" s="23" t="s">
        <v>658</v>
      </c>
      <c r="C755" s="24" t="s">
        <v>661</v>
      </c>
      <c r="D755" s="24"/>
      <c r="E755" s="24"/>
      <c r="F755" s="25" t="n">
        <f aca="false">F765+F756+F787</f>
        <v>30677423</v>
      </c>
      <c r="G755" s="18" t="n">
        <f aca="false">H755-F755</f>
        <v>-106677.689999998</v>
      </c>
      <c r="H755" s="25" t="n">
        <f aca="false">H765+H756+H787</f>
        <v>30570745.31</v>
      </c>
    </row>
    <row r="756" s="12" customFormat="true" ht="21" hidden="false" customHeight="true" outlineLevel="1" collapsed="false">
      <c r="A756" s="26" t="s">
        <v>662</v>
      </c>
      <c r="B756" s="23" t="s">
        <v>658</v>
      </c>
      <c r="C756" s="24" t="s">
        <v>553</v>
      </c>
      <c r="D756" s="24" t="s">
        <v>663</v>
      </c>
      <c r="E756" s="24"/>
      <c r="F756" s="25" t="n">
        <f aca="false">F757</f>
        <v>415053</v>
      </c>
      <c r="G756" s="18" t="n">
        <f aca="false">H756-F756</f>
        <v>0</v>
      </c>
      <c r="H756" s="25" t="n">
        <f aca="false">H757</f>
        <v>415053</v>
      </c>
    </row>
    <row r="757" s="12" customFormat="true" ht="23.25" hidden="false" customHeight="true" outlineLevel="1" collapsed="false">
      <c r="A757" s="26" t="s">
        <v>664</v>
      </c>
      <c r="B757" s="23" t="s">
        <v>658</v>
      </c>
      <c r="C757" s="24" t="s">
        <v>553</v>
      </c>
      <c r="D757" s="24" t="s">
        <v>665</v>
      </c>
      <c r="E757" s="24"/>
      <c r="F757" s="25" t="n">
        <f aca="false">F758</f>
        <v>415053</v>
      </c>
      <c r="G757" s="18" t="n">
        <f aca="false">H757-F757</f>
        <v>0</v>
      </c>
      <c r="H757" s="25" t="n">
        <f aca="false">H758</f>
        <v>415053</v>
      </c>
    </row>
    <row r="758" s="12" customFormat="true" ht="20.25" hidden="false" customHeight="true" outlineLevel="1" collapsed="false">
      <c r="A758" s="26" t="s">
        <v>666</v>
      </c>
      <c r="B758" s="23" t="s">
        <v>658</v>
      </c>
      <c r="C758" s="24" t="s">
        <v>553</v>
      </c>
      <c r="D758" s="24" t="s">
        <v>667</v>
      </c>
      <c r="E758" s="24"/>
      <c r="F758" s="25" t="n">
        <f aca="false">F759+F762</f>
        <v>415053</v>
      </c>
      <c r="G758" s="18" t="n">
        <f aca="false">H758-F758</f>
        <v>0</v>
      </c>
      <c r="H758" s="25" t="n">
        <f aca="false">H759+H762</f>
        <v>415053</v>
      </c>
    </row>
    <row r="759" s="12" customFormat="true" ht="18.75" hidden="false" customHeight="true" outlineLevel="1" collapsed="false">
      <c r="A759" s="26" t="s">
        <v>668</v>
      </c>
      <c r="B759" s="23" t="s">
        <v>658</v>
      </c>
      <c r="C759" s="24" t="s">
        <v>553</v>
      </c>
      <c r="D759" s="24" t="s">
        <v>669</v>
      </c>
      <c r="E759" s="24" t="s">
        <v>21</v>
      </c>
      <c r="F759" s="25" t="n">
        <f aca="false">F760</f>
        <v>299700</v>
      </c>
      <c r="G759" s="18" t="n">
        <f aca="false">H759-F759</f>
        <v>0</v>
      </c>
      <c r="H759" s="25" t="n">
        <f aca="false">H760</f>
        <v>299700</v>
      </c>
    </row>
    <row r="760" s="12" customFormat="true" ht="18.75" hidden="false" customHeight="true" outlineLevel="1" collapsed="false">
      <c r="A760" s="46" t="s">
        <v>34</v>
      </c>
      <c r="B760" s="23" t="s">
        <v>658</v>
      </c>
      <c r="C760" s="24" t="s">
        <v>553</v>
      </c>
      <c r="D760" s="24" t="s">
        <v>669</v>
      </c>
      <c r="E760" s="24" t="s">
        <v>35</v>
      </c>
      <c r="F760" s="25" t="n">
        <f aca="false">F761</f>
        <v>299700</v>
      </c>
      <c r="G760" s="18" t="n">
        <f aca="false">H760-F760</f>
        <v>0</v>
      </c>
      <c r="H760" s="25" t="n">
        <f aca="false">H761</f>
        <v>299700</v>
      </c>
    </row>
    <row r="761" s="12" customFormat="true" ht="18.75" hidden="false" customHeight="true" outlineLevel="1" collapsed="false">
      <c r="A761" s="22" t="s">
        <v>36</v>
      </c>
      <c r="B761" s="23" t="s">
        <v>658</v>
      </c>
      <c r="C761" s="24" t="s">
        <v>553</v>
      </c>
      <c r="D761" s="24" t="s">
        <v>669</v>
      </c>
      <c r="E761" s="24" t="s">
        <v>37</v>
      </c>
      <c r="F761" s="25" t="n">
        <v>299700</v>
      </c>
      <c r="G761" s="18" t="n">
        <f aca="false">H761-F761</f>
        <v>0</v>
      </c>
      <c r="H761" s="25" t="n">
        <v>299700</v>
      </c>
    </row>
    <row r="762" s="12" customFormat="true" ht="16.5" hidden="false" customHeight="true" outlineLevel="1" collapsed="false">
      <c r="A762" s="26" t="s">
        <v>670</v>
      </c>
      <c r="B762" s="23" t="s">
        <v>658</v>
      </c>
      <c r="C762" s="24" t="s">
        <v>553</v>
      </c>
      <c r="D762" s="24" t="s">
        <v>671</v>
      </c>
      <c r="E762" s="24" t="s">
        <v>21</v>
      </c>
      <c r="F762" s="25" t="n">
        <f aca="false">F763</f>
        <v>115353</v>
      </c>
      <c r="G762" s="18" t="n">
        <f aca="false">H762-F762</f>
        <v>0</v>
      </c>
      <c r="H762" s="25" t="n">
        <f aca="false">H763</f>
        <v>115353</v>
      </c>
    </row>
    <row r="763" s="12" customFormat="true" ht="15.75" hidden="false" customHeight="false" outlineLevel="1" collapsed="false">
      <c r="A763" s="46" t="s">
        <v>34</v>
      </c>
      <c r="B763" s="23" t="s">
        <v>658</v>
      </c>
      <c r="C763" s="24" t="s">
        <v>553</v>
      </c>
      <c r="D763" s="24" t="s">
        <v>671</v>
      </c>
      <c r="E763" s="24" t="s">
        <v>35</v>
      </c>
      <c r="F763" s="25" t="n">
        <f aca="false">F764</f>
        <v>115353</v>
      </c>
      <c r="G763" s="18" t="n">
        <f aca="false">H763-F763</f>
        <v>0</v>
      </c>
      <c r="H763" s="25" t="n">
        <f aca="false">H764</f>
        <v>115353</v>
      </c>
    </row>
    <row r="764" s="12" customFormat="true" ht="15.75" hidden="false" customHeight="false" outlineLevel="1" collapsed="false">
      <c r="A764" s="22" t="s">
        <v>36</v>
      </c>
      <c r="B764" s="23" t="s">
        <v>658</v>
      </c>
      <c r="C764" s="24" t="s">
        <v>553</v>
      </c>
      <c r="D764" s="24" t="s">
        <v>671</v>
      </c>
      <c r="E764" s="24" t="s">
        <v>37</v>
      </c>
      <c r="F764" s="25" t="n">
        <v>115353</v>
      </c>
      <c r="G764" s="18" t="n">
        <f aca="false">H764-F764</f>
        <v>0</v>
      </c>
      <c r="H764" s="25" t="n">
        <v>115353</v>
      </c>
    </row>
    <row r="765" s="12" customFormat="true" ht="15.75" hidden="false" customHeight="false" outlineLevel="2" collapsed="false">
      <c r="A765" s="26" t="s">
        <v>556</v>
      </c>
      <c r="B765" s="23" t="s">
        <v>658</v>
      </c>
      <c r="C765" s="24" t="s">
        <v>661</v>
      </c>
      <c r="D765" s="24" t="s">
        <v>557</v>
      </c>
      <c r="E765" s="24"/>
      <c r="F765" s="25" t="n">
        <f aca="false">F766+F782</f>
        <v>28198565.96</v>
      </c>
      <c r="G765" s="18" t="n">
        <f aca="false">H765-F765</f>
        <v>-89645</v>
      </c>
      <c r="H765" s="25" t="n">
        <f aca="false">H766+H782</f>
        <v>28108920.96</v>
      </c>
    </row>
    <row r="766" s="12" customFormat="true" ht="31.5" hidden="false" customHeight="false" outlineLevel="2" collapsed="false">
      <c r="A766" s="26" t="s">
        <v>672</v>
      </c>
      <c r="B766" s="23" t="s">
        <v>658</v>
      </c>
      <c r="C766" s="24" t="s">
        <v>661</v>
      </c>
      <c r="D766" s="24" t="s">
        <v>673</v>
      </c>
      <c r="E766" s="24"/>
      <c r="F766" s="25" t="n">
        <f aca="false">F767</f>
        <v>27498565.96</v>
      </c>
      <c r="G766" s="18" t="n">
        <f aca="false">H766-F766</f>
        <v>-89645</v>
      </c>
      <c r="H766" s="25" t="n">
        <f aca="false">H767</f>
        <v>27408920.96</v>
      </c>
    </row>
    <row r="767" s="12" customFormat="true" ht="31.5" hidden="false" customHeight="false" outlineLevel="2" collapsed="false">
      <c r="A767" s="26" t="s">
        <v>674</v>
      </c>
      <c r="B767" s="23" t="s">
        <v>658</v>
      </c>
      <c r="C767" s="24" t="s">
        <v>661</v>
      </c>
      <c r="D767" s="24" t="s">
        <v>675</v>
      </c>
      <c r="E767" s="24"/>
      <c r="F767" s="25" t="n">
        <f aca="false">F768+F775</f>
        <v>27498565.96</v>
      </c>
      <c r="G767" s="18" t="n">
        <f aca="false">H767-F767</f>
        <v>-89645</v>
      </c>
      <c r="H767" s="25" t="n">
        <f aca="false">H768+H775</f>
        <v>27408920.96</v>
      </c>
    </row>
    <row r="768" s="12" customFormat="true" ht="15.75" hidden="false" customHeight="false" outlineLevel="3" collapsed="false">
      <c r="A768" s="26" t="s">
        <v>676</v>
      </c>
      <c r="B768" s="23" t="s">
        <v>658</v>
      </c>
      <c r="C768" s="24" t="s">
        <v>661</v>
      </c>
      <c r="D768" s="24" t="s">
        <v>677</v>
      </c>
      <c r="E768" s="24" t="s">
        <v>21</v>
      </c>
      <c r="F768" s="25" t="n">
        <f aca="false">F769+F771+F773</f>
        <v>24891565.96</v>
      </c>
      <c r="G768" s="18" t="n">
        <f aca="false">H768-F768</f>
        <v>0</v>
      </c>
      <c r="H768" s="25" t="n">
        <f aca="false">H769+H771+H773</f>
        <v>24891565.96</v>
      </c>
    </row>
    <row r="769" s="12" customFormat="true" ht="33.75" hidden="false" customHeight="true" outlineLevel="4" collapsed="false">
      <c r="A769" s="26" t="s">
        <v>22</v>
      </c>
      <c r="B769" s="23" t="s">
        <v>658</v>
      </c>
      <c r="C769" s="24" t="s">
        <v>661</v>
      </c>
      <c r="D769" s="24" t="s">
        <v>677</v>
      </c>
      <c r="E769" s="24" t="s">
        <v>23</v>
      </c>
      <c r="F769" s="25" t="n">
        <f aca="false">F770</f>
        <v>17739194.93</v>
      </c>
      <c r="G769" s="18" t="n">
        <f aca="false">H769-F769</f>
        <v>691772.68</v>
      </c>
      <c r="H769" s="25" t="n">
        <f aca="false">H770</f>
        <v>18430967.61</v>
      </c>
    </row>
    <row r="770" s="12" customFormat="true" ht="20.25" hidden="false" customHeight="true" outlineLevel="4" collapsed="false">
      <c r="A770" s="22" t="s">
        <v>69</v>
      </c>
      <c r="B770" s="23" t="s">
        <v>658</v>
      </c>
      <c r="C770" s="24" t="s">
        <v>661</v>
      </c>
      <c r="D770" s="24" t="s">
        <v>677</v>
      </c>
      <c r="E770" s="24" t="s">
        <v>88</v>
      </c>
      <c r="F770" s="25" t="n">
        <v>17739194.93</v>
      </c>
      <c r="G770" s="18" t="n">
        <f aca="false">H770-F770</f>
        <v>691772.68</v>
      </c>
      <c r="H770" s="25" t="n">
        <v>18430967.61</v>
      </c>
    </row>
    <row r="771" s="12" customFormat="true" ht="20.25" hidden="false" customHeight="true" outlineLevel="4" collapsed="false">
      <c r="A771" s="46" t="s">
        <v>34</v>
      </c>
      <c r="B771" s="23" t="s">
        <v>658</v>
      </c>
      <c r="C771" s="24" t="s">
        <v>661</v>
      </c>
      <c r="D771" s="24" t="s">
        <v>677</v>
      </c>
      <c r="E771" s="24" t="s">
        <v>35</v>
      </c>
      <c r="F771" s="25" t="n">
        <f aca="false">F772</f>
        <v>6912725</v>
      </c>
      <c r="G771" s="18" t="n">
        <f aca="false">H771-F771</f>
        <v>-692022.68</v>
      </c>
      <c r="H771" s="25" t="n">
        <f aca="false">H772</f>
        <v>6220702.32</v>
      </c>
    </row>
    <row r="772" s="12" customFormat="true" ht="16.5" hidden="false" customHeight="true" outlineLevel="4" collapsed="false">
      <c r="A772" s="22" t="s">
        <v>36</v>
      </c>
      <c r="B772" s="23" t="s">
        <v>658</v>
      </c>
      <c r="C772" s="24" t="s">
        <v>661</v>
      </c>
      <c r="D772" s="24" t="s">
        <v>677</v>
      </c>
      <c r="E772" s="24" t="s">
        <v>37</v>
      </c>
      <c r="F772" s="25" t="n">
        <v>6912725</v>
      </c>
      <c r="G772" s="18" t="n">
        <f aca="false">H772-F772</f>
        <v>-692022.68</v>
      </c>
      <c r="H772" s="25" t="n">
        <v>6220702.32</v>
      </c>
    </row>
    <row r="773" s="12" customFormat="true" ht="19.5" hidden="false" customHeight="true" outlineLevel="4" collapsed="false">
      <c r="A773" s="26" t="s">
        <v>48</v>
      </c>
      <c r="B773" s="23" t="s">
        <v>658</v>
      </c>
      <c r="C773" s="24" t="s">
        <v>661</v>
      </c>
      <c r="D773" s="24" t="s">
        <v>677</v>
      </c>
      <c r="E773" s="24" t="s">
        <v>49</v>
      </c>
      <c r="F773" s="25" t="n">
        <f aca="false">F774</f>
        <v>239646.03</v>
      </c>
      <c r="G773" s="18" t="n">
        <f aca="false">H773-F773</f>
        <v>250</v>
      </c>
      <c r="H773" s="25" t="n">
        <f aca="false">H774</f>
        <v>239896.03</v>
      </c>
    </row>
    <row r="774" s="12" customFormat="true" ht="19.5" hidden="false" customHeight="true" outlineLevel="4" collapsed="false">
      <c r="A774" s="26" t="s">
        <v>52</v>
      </c>
      <c r="B774" s="23" t="s">
        <v>658</v>
      </c>
      <c r="C774" s="24" t="s">
        <v>661</v>
      </c>
      <c r="D774" s="24" t="s">
        <v>677</v>
      </c>
      <c r="E774" s="24" t="s">
        <v>53</v>
      </c>
      <c r="F774" s="25" t="n">
        <v>239646.03</v>
      </c>
      <c r="G774" s="18" t="n">
        <f aca="false">H774-F774</f>
        <v>250</v>
      </c>
      <c r="H774" s="25" t="n">
        <v>239896.03</v>
      </c>
    </row>
    <row r="775" s="12" customFormat="true" ht="19.5" hidden="false" customHeight="true" outlineLevel="4" collapsed="false">
      <c r="A775" s="26" t="s">
        <v>678</v>
      </c>
      <c r="B775" s="23" t="s">
        <v>658</v>
      </c>
      <c r="C775" s="24" t="s">
        <v>661</v>
      </c>
      <c r="D775" s="24" t="s">
        <v>679</v>
      </c>
      <c r="E775" s="24"/>
      <c r="F775" s="25" t="n">
        <f aca="false">F776+F778+F780</f>
        <v>2607000</v>
      </c>
      <c r="G775" s="18" t="n">
        <f aca="false">H775-F775</f>
        <v>-89645</v>
      </c>
      <c r="H775" s="25" t="n">
        <f aca="false">H776+H778+H780</f>
        <v>2517355</v>
      </c>
    </row>
    <row r="776" s="12" customFormat="true" ht="32.25" hidden="false" customHeight="true" outlineLevel="4" collapsed="false">
      <c r="A776" s="26" t="s">
        <v>22</v>
      </c>
      <c r="B776" s="23" t="s">
        <v>658</v>
      </c>
      <c r="C776" s="24" t="s">
        <v>661</v>
      </c>
      <c r="D776" s="24" t="s">
        <v>679</v>
      </c>
      <c r="E776" s="24" t="s">
        <v>23</v>
      </c>
      <c r="F776" s="25" t="n">
        <f aca="false">F777</f>
        <v>75000</v>
      </c>
      <c r="G776" s="18" t="n">
        <f aca="false">H776-F776</f>
        <v>0</v>
      </c>
      <c r="H776" s="25" t="n">
        <f aca="false">H777</f>
        <v>75000</v>
      </c>
    </row>
    <row r="777" s="12" customFormat="true" ht="21" hidden="false" customHeight="true" outlineLevel="4" collapsed="false">
      <c r="A777" s="22" t="s">
        <v>69</v>
      </c>
      <c r="B777" s="23" t="s">
        <v>658</v>
      </c>
      <c r="C777" s="24" t="s">
        <v>661</v>
      </c>
      <c r="D777" s="24" t="s">
        <v>679</v>
      </c>
      <c r="E777" s="24" t="s">
        <v>88</v>
      </c>
      <c r="F777" s="25" t="n">
        <v>75000</v>
      </c>
      <c r="G777" s="18" t="n">
        <f aca="false">H777-F777</f>
        <v>0</v>
      </c>
      <c r="H777" s="25" t="n">
        <v>75000</v>
      </c>
    </row>
    <row r="778" s="12" customFormat="true" ht="23.25" hidden="false" customHeight="true" outlineLevel="4" collapsed="false">
      <c r="A778" s="46" t="s">
        <v>34</v>
      </c>
      <c r="B778" s="23" t="s">
        <v>658</v>
      </c>
      <c r="C778" s="24" t="s">
        <v>661</v>
      </c>
      <c r="D778" s="24" t="s">
        <v>679</v>
      </c>
      <c r="E778" s="24" t="s">
        <v>35</v>
      </c>
      <c r="F778" s="25" t="n">
        <f aca="false">F779</f>
        <v>2525126.03</v>
      </c>
      <c r="G778" s="18" t="n">
        <f aca="false">H778-F778</f>
        <v>-89645</v>
      </c>
      <c r="H778" s="25" t="n">
        <f aca="false">H779</f>
        <v>2435481.03</v>
      </c>
    </row>
    <row r="779" s="12" customFormat="true" ht="16.5" hidden="false" customHeight="true" outlineLevel="4" collapsed="false">
      <c r="A779" s="22" t="s">
        <v>36</v>
      </c>
      <c r="B779" s="23" t="s">
        <v>658</v>
      </c>
      <c r="C779" s="24" t="s">
        <v>661</v>
      </c>
      <c r="D779" s="24" t="s">
        <v>679</v>
      </c>
      <c r="E779" s="24" t="s">
        <v>37</v>
      </c>
      <c r="F779" s="25" t="n">
        <v>2525126.03</v>
      </c>
      <c r="G779" s="18" t="n">
        <f aca="false">H779-F779</f>
        <v>-89645</v>
      </c>
      <c r="H779" s="25" t="n">
        <v>2435481.03</v>
      </c>
    </row>
    <row r="780" s="12" customFormat="true" ht="18" hidden="false" customHeight="true" outlineLevel="4" collapsed="false">
      <c r="A780" s="26" t="s">
        <v>48</v>
      </c>
      <c r="B780" s="23" t="s">
        <v>658</v>
      </c>
      <c r="C780" s="24" t="s">
        <v>661</v>
      </c>
      <c r="D780" s="24" t="s">
        <v>679</v>
      </c>
      <c r="E780" s="24" t="s">
        <v>49</v>
      </c>
      <c r="F780" s="25" t="n">
        <f aca="false">F781</f>
        <v>6873.97</v>
      </c>
      <c r="G780" s="18" t="n">
        <f aca="false">H780-F780</f>
        <v>0</v>
      </c>
      <c r="H780" s="25" t="n">
        <f aca="false">H781</f>
        <v>6873.97</v>
      </c>
    </row>
    <row r="781" s="12" customFormat="true" ht="22.5" hidden="false" customHeight="true" outlineLevel="4" collapsed="false">
      <c r="A781" s="26" t="s">
        <v>52</v>
      </c>
      <c r="B781" s="23" t="s">
        <v>658</v>
      </c>
      <c r="C781" s="24" t="s">
        <v>661</v>
      </c>
      <c r="D781" s="24" t="s">
        <v>679</v>
      </c>
      <c r="E781" s="24" t="s">
        <v>53</v>
      </c>
      <c r="F781" s="25" t="n">
        <v>6873.97</v>
      </c>
      <c r="G781" s="18" t="n">
        <f aca="false">H781-F781</f>
        <v>0</v>
      </c>
      <c r="H781" s="25" t="n">
        <v>6873.97</v>
      </c>
    </row>
    <row r="782" s="12" customFormat="true" ht="31.5" hidden="false" customHeight="true" outlineLevel="4" collapsed="false">
      <c r="A782" s="26" t="s">
        <v>567</v>
      </c>
      <c r="B782" s="23" t="s">
        <v>658</v>
      </c>
      <c r="C782" s="24" t="s">
        <v>661</v>
      </c>
      <c r="D782" s="24" t="s">
        <v>568</v>
      </c>
      <c r="E782" s="24"/>
      <c r="F782" s="25" t="n">
        <f aca="false">F783</f>
        <v>700000</v>
      </c>
      <c r="G782" s="18" t="n">
        <f aca="false">H782-F782</f>
        <v>0</v>
      </c>
      <c r="H782" s="25" t="n">
        <f aca="false">H783</f>
        <v>700000</v>
      </c>
    </row>
    <row r="783" s="12" customFormat="true" ht="32.25" hidden="false" customHeight="true" outlineLevel="4" collapsed="false">
      <c r="A783" s="26" t="s">
        <v>569</v>
      </c>
      <c r="B783" s="23" t="s">
        <v>658</v>
      </c>
      <c r="C783" s="24" t="s">
        <v>661</v>
      </c>
      <c r="D783" s="24" t="s">
        <v>570</v>
      </c>
      <c r="E783" s="24"/>
      <c r="F783" s="25" t="n">
        <f aca="false">F784</f>
        <v>700000</v>
      </c>
      <c r="G783" s="18" t="n">
        <f aca="false">H783-F783</f>
        <v>0</v>
      </c>
      <c r="H783" s="25" t="n">
        <f aca="false">H784</f>
        <v>700000</v>
      </c>
    </row>
    <row r="784" s="12" customFormat="true" ht="30" hidden="false" customHeight="true" outlineLevel="4" collapsed="false">
      <c r="A784" s="26" t="s">
        <v>680</v>
      </c>
      <c r="B784" s="23" t="s">
        <v>658</v>
      </c>
      <c r="C784" s="24" t="s">
        <v>661</v>
      </c>
      <c r="D784" s="24" t="s">
        <v>574</v>
      </c>
      <c r="E784" s="24" t="s">
        <v>21</v>
      </c>
      <c r="F784" s="25" t="n">
        <f aca="false">F785</f>
        <v>700000</v>
      </c>
      <c r="G784" s="18" t="n">
        <f aca="false">H784-F784</f>
        <v>0</v>
      </c>
      <c r="H784" s="25" t="n">
        <f aca="false">H785</f>
        <v>700000</v>
      </c>
    </row>
    <row r="785" s="12" customFormat="true" ht="22.5" hidden="false" customHeight="true" outlineLevel="4" collapsed="false">
      <c r="A785" s="46" t="s">
        <v>34</v>
      </c>
      <c r="B785" s="23" t="s">
        <v>658</v>
      </c>
      <c r="C785" s="24" t="s">
        <v>661</v>
      </c>
      <c r="D785" s="24" t="s">
        <v>574</v>
      </c>
      <c r="E785" s="24" t="s">
        <v>35</v>
      </c>
      <c r="F785" s="25" t="n">
        <f aca="false">F786</f>
        <v>700000</v>
      </c>
      <c r="G785" s="18" t="n">
        <f aca="false">H785-F785</f>
        <v>0</v>
      </c>
      <c r="H785" s="25" t="n">
        <f aca="false">H786</f>
        <v>700000</v>
      </c>
    </row>
    <row r="786" s="12" customFormat="true" ht="21" hidden="false" customHeight="true" outlineLevel="4" collapsed="false">
      <c r="A786" s="22" t="s">
        <v>36</v>
      </c>
      <c r="B786" s="23" t="s">
        <v>658</v>
      </c>
      <c r="C786" s="24" t="s">
        <v>661</v>
      </c>
      <c r="D786" s="24" t="s">
        <v>574</v>
      </c>
      <c r="E786" s="24" t="s">
        <v>37</v>
      </c>
      <c r="F786" s="25" t="n">
        <v>700000</v>
      </c>
      <c r="G786" s="18" t="n">
        <f aca="false">H786-F786</f>
        <v>0</v>
      </c>
      <c r="H786" s="25" t="n">
        <v>700000</v>
      </c>
    </row>
    <row r="787" s="12" customFormat="true" ht="17.25" hidden="false" customHeight="true" outlineLevel="4" collapsed="false">
      <c r="A787" s="26" t="s">
        <v>681</v>
      </c>
      <c r="B787" s="23" t="s">
        <v>658</v>
      </c>
      <c r="C787" s="24" t="s">
        <v>661</v>
      </c>
      <c r="D787" s="24" t="s">
        <v>682</v>
      </c>
      <c r="E787" s="24"/>
      <c r="F787" s="25" t="n">
        <f aca="false">F788</f>
        <v>2063804.04</v>
      </c>
      <c r="G787" s="18" t="n">
        <f aca="false">H787-F787</f>
        <v>-17032.6899999999</v>
      </c>
      <c r="H787" s="25" t="n">
        <f aca="false">H788</f>
        <v>2046771.35</v>
      </c>
    </row>
    <row r="788" s="12" customFormat="true" ht="32.25" hidden="false" customHeight="true" outlineLevel="4" collapsed="false">
      <c r="A788" s="26" t="s">
        <v>22</v>
      </c>
      <c r="B788" s="23" t="s">
        <v>658</v>
      </c>
      <c r="C788" s="24" t="s">
        <v>661</v>
      </c>
      <c r="D788" s="24" t="s">
        <v>682</v>
      </c>
      <c r="E788" s="24" t="s">
        <v>23</v>
      </c>
      <c r="F788" s="25" t="n">
        <f aca="false">F789</f>
        <v>2063804.04</v>
      </c>
      <c r="G788" s="18" t="n">
        <f aca="false">H788-F788</f>
        <v>-17032.6899999999</v>
      </c>
      <c r="H788" s="25" t="n">
        <f aca="false">H789</f>
        <v>2046771.35</v>
      </c>
    </row>
    <row r="789" s="12" customFormat="true" ht="21" hidden="false" customHeight="true" outlineLevel="4" collapsed="false">
      <c r="A789" s="22" t="s">
        <v>69</v>
      </c>
      <c r="B789" s="23" t="s">
        <v>658</v>
      </c>
      <c r="C789" s="24" t="s">
        <v>661</v>
      </c>
      <c r="D789" s="24" t="s">
        <v>682</v>
      </c>
      <c r="E789" s="24" t="s">
        <v>88</v>
      </c>
      <c r="F789" s="25" t="n">
        <v>2063804.04</v>
      </c>
      <c r="G789" s="18" t="n">
        <f aca="false">H789-F789</f>
        <v>-17032.6899999999</v>
      </c>
      <c r="H789" s="25" t="n">
        <v>2046771.35</v>
      </c>
    </row>
    <row r="790" s="44" customFormat="true" ht="38.25" hidden="false" customHeight="true" outlineLevel="5" collapsed="false">
      <c r="A790" s="30" t="s">
        <v>683</v>
      </c>
      <c r="B790" s="21" t="s">
        <v>684</v>
      </c>
      <c r="C790" s="19"/>
      <c r="D790" s="19"/>
      <c r="E790" s="19"/>
      <c r="F790" s="20" t="n">
        <f aca="false">F791</f>
        <v>1682099</v>
      </c>
      <c r="G790" s="18" t="n">
        <f aca="false">H790-F790</f>
        <v>0</v>
      </c>
      <c r="H790" s="20" t="n">
        <f aca="false">H791</f>
        <v>1682099</v>
      </c>
    </row>
    <row r="791" s="12" customFormat="true" ht="17.25" hidden="false" customHeight="true" outlineLevel="0" collapsed="false">
      <c r="A791" s="30" t="s">
        <v>12</v>
      </c>
      <c r="B791" s="15" t="s">
        <v>684</v>
      </c>
      <c r="C791" s="19" t="s">
        <v>13</v>
      </c>
      <c r="D791" s="19"/>
      <c r="E791" s="19"/>
      <c r="F791" s="20" t="n">
        <f aca="false">F792</f>
        <v>1682099</v>
      </c>
      <c r="G791" s="18" t="n">
        <f aca="false">H791-F791</f>
        <v>0</v>
      </c>
      <c r="H791" s="20" t="n">
        <f aca="false">H792</f>
        <v>1682099</v>
      </c>
    </row>
    <row r="792" s="12" customFormat="true" ht="30.75" hidden="false" customHeight="true" outlineLevel="1" collapsed="false">
      <c r="A792" s="30" t="s">
        <v>685</v>
      </c>
      <c r="B792" s="21" t="s">
        <v>684</v>
      </c>
      <c r="C792" s="19" t="s">
        <v>686</v>
      </c>
      <c r="D792" s="19"/>
      <c r="E792" s="19"/>
      <c r="F792" s="20" t="n">
        <f aca="false">F793</f>
        <v>1682099</v>
      </c>
      <c r="G792" s="18" t="n">
        <f aca="false">H792-F792</f>
        <v>0</v>
      </c>
      <c r="H792" s="20" t="n">
        <f aca="false">H793</f>
        <v>1682099</v>
      </c>
    </row>
    <row r="793" s="12" customFormat="true" ht="30.75" hidden="false" customHeight="true" outlineLevel="2" collapsed="false">
      <c r="A793" s="26" t="s">
        <v>16</v>
      </c>
      <c r="B793" s="23" t="s">
        <v>684</v>
      </c>
      <c r="C793" s="24" t="s">
        <v>686</v>
      </c>
      <c r="D793" s="24" t="s">
        <v>17</v>
      </c>
      <c r="E793" s="24"/>
      <c r="F793" s="25" t="n">
        <f aca="false">F794</f>
        <v>1682099</v>
      </c>
      <c r="G793" s="18" t="n">
        <f aca="false">H793-F793</f>
        <v>0</v>
      </c>
      <c r="H793" s="25" t="n">
        <f aca="false">H794</f>
        <v>1682099</v>
      </c>
    </row>
    <row r="794" s="12" customFormat="true" ht="34.5" hidden="false" customHeight="true" outlineLevel="2" collapsed="false">
      <c r="A794" s="22" t="s">
        <v>687</v>
      </c>
      <c r="B794" s="23" t="s">
        <v>684</v>
      </c>
      <c r="C794" s="24" t="s">
        <v>686</v>
      </c>
      <c r="D794" s="24" t="s">
        <v>688</v>
      </c>
      <c r="E794" s="24"/>
      <c r="F794" s="25" t="n">
        <f aca="false">F795</f>
        <v>1682099</v>
      </c>
      <c r="G794" s="18" t="n">
        <f aca="false">H794-F794</f>
        <v>0</v>
      </c>
      <c r="H794" s="25" t="n">
        <f aca="false">H795</f>
        <v>1682099</v>
      </c>
    </row>
    <row r="795" s="12" customFormat="true" ht="15.75" hidden="false" customHeight="false" outlineLevel="3" collapsed="false">
      <c r="A795" s="22" t="s">
        <v>46</v>
      </c>
      <c r="B795" s="23" t="s">
        <v>684</v>
      </c>
      <c r="C795" s="24" t="s">
        <v>686</v>
      </c>
      <c r="D795" s="24" t="s">
        <v>689</v>
      </c>
      <c r="E795" s="24" t="s">
        <v>21</v>
      </c>
      <c r="F795" s="25" t="n">
        <f aca="false">F796+F798</f>
        <v>1682099</v>
      </c>
      <c r="G795" s="18" t="n">
        <f aca="false">H795-F795</f>
        <v>0</v>
      </c>
      <c r="H795" s="25" t="n">
        <f aca="false">H796+H798</f>
        <v>1682099</v>
      </c>
    </row>
    <row r="796" s="12" customFormat="true" ht="33" hidden="false" customHeight="true" outlineLevel="4" collapsed="false">
      <c r="A796" s="26" t="s">
        <v>22</v>
      </c>
      <c r="B796" s="23" t="s">
        <v>684</v>
      </c>
      <c r="C796" s="24" t="s">
        <v>686</v>
      </c>
      <c r="D796" s="24" t="s">
        <v>689</v>
      </c>
      <c r="E796" s="24" t="s">
        <v>23</v>
      </c>
      <c r="F796" s="25" t="n">
        <f aca="false">F797</f>
        <v>1571637</v>
      </c>
      <c r="G796" s="18" t="n">
        <f aca="false">H796-F796</f>
        <v>0</v>
      </c>
      <c r="H796" s="25" t="n">
        <f aca="false">H797</f>
        <v>1571637</v>
      </c>
    </row>
    <row r="797" s="12" customFormat="true" ht="19.5" hidden="false" customHeight="true" outlineLevel="5" collapsed="false">
      <c r="A797" s="26" t="s">
        <v>24</v>
      </c>
      <c r="B797" s="23" t="s">
        <v>684</v>
      </c>
      <c r="C797" s="24" t="s">
        <v>686</v>
      </c>
      <c r="D797" s="24" t="s">
        <v>689</v>
      </c>
      <c r="E797" s="24" t="s">
        <v>25</v>
      </c>
      <c r="F797" s="25" t="n">
        <v>1571637</v>
      </c>
      <c r="G797" s="18" t="n">
        <f aca="false">H797-F797</f>
        <v>0</v>
      </c>
      <c r="H797" s="25" t="n">
        <v>1571637</v>
      </c>
    </row>
    <row r="798" s="12" customFormat="true" ht="17.25" hidden="false" customHeight="true" outlineLevel="4" collapsed="false">
      <c r="A798" s="26" t="s">
        <v>34</v>
      </c>
      <c r="B798" s="23" t="s">
        <v>684</v>
      </c>
      <c r="C798" s="24" t="s">
        <v>686</v>
      </c>
      <c r="D798" s="24" t="s">
        <v>689</v>
      </c>
      <c r="E798" s="24" t="s">
        <v>35</v>
      </c>
      <c r="F798" s="25" t="n">
        <f aca="false">F799</f>
        <v>110462</v>
      </c>
      <c r="G798" s="18" t="n">
        <f aca="false">H798-F798</f>
        <v>0</v>
      </c>
      <c r="H798" s="25" t="n">
        <f aca="false">H799</f>
        <v>110462</v>
      </c>
    </row>
    <row r="799" s="12" customFormat="true" ht="15.75" hidden="false" customHeight="false" outlineLevel="5" collapsed="false">
      <c r="A799" s="26" t="s">
        <v>36</v>
      </c>
      <c r="B799" s="23" t="s">
        <v>684</v>
      </c>
      <c r="C799" s="24" t="s">
        <v>686</v>
      </c>
      <c r="D799" s="24" t="s">
        <v>689</v>
      </c>
      <c r="E799" s="24" t="s">
        <v>37</v>
      </c>
      <c r="F799" s="25" t="n">
        <v>110462</v>
      </c>
      <c r="G799" s="18" t="n">
        <f aca="false">H799-F799</f>
        <v>0</v>
      </c>
      <c r="H799" s="25" t="n">
        <v>110462</v>
      </c>
    </row>
    <row r="800" s="12" customFormat="true" ht="21" hidden="false" customHeight="true" outlineLevel="5" collapsed="false">
      <c r="A800" s="49" t="s">
        <v>690</v>
      </c>
      <c r="B800" s="15" t="s">
        <v>691</v>
      </c>
      <c r="C800" s="16"/>
      <c r="D800" s="50"/>
      <c r="E800" s="50"/>
      <c r="F800" s="20" t="n">
        <f aca="false">F801</f>
        <v>5100783</v>
      </c>
      <c r="G800" s="18" t="n">
        <f aca="false">H800-F800</f>
        <v>89645.0000000009</v>
      </c>
      <c r="H800" s="20" t="n">
        <f aca="false">H801</f>
        <v>5190428</v>
      </c>
    </row>
    <row r="801" s="12" customFormat="true" ht="18.75" hidden="false" customHeight="true" outlineLevel="5" collapsed="false">
      <c r="A801" s="49" t="s">
        <v>692</v>
      </c>
      <c r="B801" s="15" t="s">
        <v>691</v>
      </c>
      <c r="C801" s="16" t="s">
        <v>693</v>
      </c>
      <c r="D801" s="50"/>
      <c r="E801" s="50"/>
      <c r="F801" s="20" t="n">
        <f aca="false">F802</f>
        <v>5100783</v>
      </c>
      <c r="G801" s="18" t="n">
        <f aca="false">H801-F801</f>
        <v>89645.0000000009</v>
      </c>
      <c r="H801" s="20" t="n">
        <f aca="false">H802</f>
        <v>5190428</v>
      </c>
    </row>
    <row r="802" s="12" customFormat="true" ht="31.5" hidden="false" customHeight="false" outlineLevel="5" collapsed="false">
      <c r="A802" s="22" t="s">
        <v>694</v>
      </c>
      <c r="B802" s="23" t="s">
        <v>691</v>
      </c>
      <c r="C802" s="37" t="s">
        <v>693</v>
      </c>
      <c r="D802" s="24" t="s">
        <v>326</v>
      </c>
      <c r="E802" s="24"/>
      <c r="F802" s="25" t="n">
        <f aca="false">F803</f>
        <v>5100783</v>
      </c>
      <c r="G802" s="18" t="n">
        <f aca="false">H802-F802</f>
        <v>89645.0000000009</v>
      </c>
      <c r="H802" s="25" t="n">
        <f aca="false">H803</f>
        <v>5190428</v>
      </c>
    </row>
    <row r="803" s="12" customFormat="true" ht="15.75" hidden="false" customHeight="false" outlineLevel="5" collapsed="false">
      <c r="A803" s="22" t="s">
        <v>695</v>
      </c>
      <c r="B803" s="23" t="s">
        <v>691</v>
      </c>
      <c r="C803" s="37" t="s">
        <v>693</v>
      </c>
      <c r="D803" s="24" t="s">
        <v>696</v>
      </c>
      <c r="E803" s="24"/>
      <c r="F803" s="25" t="n">
        <f aca="false">F804</f>
        <v>5100783</v>
      </c>
      <c r="G803" s="18" t="n">
        <f aca="false">H803-F803</f>
        <v>89645.0000000009</v>
      </c>
      <c r="H803" s="25" t="n">
        <f aca="false">H804</f>
        <v>5190428</v>
      </c>
    </row>
    <row r="804" s="12" customFormat="true" ht="15.75" hidden="false" customHeight="false" outlineLevel="5" collapsed="false">
      <c r="A804" s="22" t="s">
        <v>697</v>
      </c>
      <c r="B804" s="23" t="s">
        <v>691</v>
      </c>
      <c r="C804" s="37" t="s">
        <v>693</v>
      </c>
      <c r="D804" s="24" t="s">
        <v>698</v>
      </c>
      <c r="E804" s="24"/>
      <c r="F804" s="25" t="n">
        <f aca="false">F805+F812</f>
        <v>5100783</v>
      </c>
      <c r="G804" s="18" t="n">
        <f aca="false">H804-F804</f>
        <v>89645.0000000009</v>
      </c>
      <c r="H804" s="25" t="n">
        <f aca="false">H805+H812</f>
        <v>5190428</v>
      </c>
    </row>
    <row r="805" s="12" customFormat="true" ht="15.75" hidden="false" customHeight="false" outlineLevel="5" collapsed="false">
      <c r="A805" s="22" t="s">
        <v>699</v>
      </c>
      <c r="B805" s="23" t="s">
        <v>691</v>
      </c>
      <c r="C805" s="37" t="s">
        <v>693</v>
      </c>
      <c r="D805" s="24" t="s">
        <v>700</v>
      </c>
      <c r="E805" s="24" t="s">
        <v>21</v>
      </c>
      <c r="F805" s="25" t="n">
        <f aca="false">F806+F808+F810</f>
        <v>4772271</v>
      </c>
      <c r="G805" s="18" t="n">
        <f aca="false">H805-F805</f>
        <v>0</v>
      </c>
      <c r="H805" s="25" t="n">
        <f aca="false">H806+H808+H810</f>
        <v>4772271</v>
      </c>
    </row>
    <row r="806" s="12" customFormat="true" ht="47.25" hidden="false" customHeight="false" outlineLevel="5" collapsed="false">
      <c r="A806" s="26" t="s">
        <v>22</v>
      </c>
      <c r="B806" s="23" t="s">
        <v>691</v>
      </c>
      <c r="C806" s="37" t="s">
        <v>693</v>
      </c>
      <c r="D806" s="24" t="s">
        <v>700</v>
      </c>
      <c r="E806" s="24" t="s">
        <v>23</v>
      </c>
      <c r="F806" s="25" t="n">
        <f aca="false">F807</f>
        <v>4217471.4</v>
      </c>
      <c r="G806" s="18" t="n">
        <f aca="false">H806-F806</f>
        <v>0</v>
      </c>
      <c r="H806" s="25" t="n">
        <f aca="false">H807</f>
        <v>4217471.4</v>
      </c>
    </row>
    <row r="807" s="12" customFormat="true" ht="15.75" hidden="false" customHeight="false" outlineLevel="5" collapsed="false">
      <c r="A807" s="22" t="s">
        <v>69</v>
      </c>
      <c r="B807" s="23" t="s">
        <v>691</v>
      </c>
      <c r="C807" s="37" t="s">
        <v>693</v>
      </c>
      <c r="D807" s="24" t="s">
        <v>700</v>
      </c>
      <c r="E807" s="24" t="s">
        <v>88</v>
      </c>
      <c r="F807" s="25" t="n">
        <v>4217471.4</v>
      </c>
      <c r="G807" s="18" t="n">
        <f aca="false">H807-F807</f>
        <v>0</v>
      </c>
      <c r="H807" s="25" t="n">
        <v>4217471.4</v>
      </c>
    </row>
    <row r="808" s="12" customFormat="true" ht="15.75" hidden="false" customHeight="false" outlineLevel="5" collapsed="false">
      <c r="A808" s="46" t="s">
        <v>34</v>
      </c>
      <c r="B808" s="23" t="s">
        <v>691</v>
      </c>
      <c r="C808" s="37" t="s">
        <v>693</v>
      </c>
      <c r="D808" s="24" t="s">
        <v>700</v>
      </c>
      <c r="E808" s="24" t="s">
        <v>35</v>
      </c>
      <c r="F808" s="25" t="n">
        <f aca="false">F809</f>
        <v>539799.6</v>
      </c>
      <c r="G808" s="18" t="n">
        <f aca="false">H808-F808</f>
        <v>-2078.73999999999</v>
      </c>
      <c r="H808" s="25" t="n">
        <f aca="false">H809</f>
        <v>537720.86</v>
      </c>
    </row>
    <row r="809" s="12" customFormat="true" ht="15.75" hidden="false" customHeight="false" outlineLevel="5" collapsed="false">
      <c r="A809" s="22" t="s">
        <v>36</v>
      </c>
      <c r="B809" s="23" t="s">
        <v>691</v>
      </c>
      <c r="C809" s="37" t="s">
        <v>693</v>
      </c>
      <c r="D809" s="24" t="s">
        <v>700</v>
      </c>
      <c r="E809" s="24" t="s">
        <v>37</v>
      </c>
      <c r="F809" s="25" t="n">
        <v>539799.6</v>
      </c>
      <c r="G809" s="18" t="n">
        <f aca="false">H809-F809</f>
        <v>-2078.73999999999</v>
      </c>
      <c r="H809" s="25" t="n">
        <v>537720.86</v>
      </c>
    </row>
    <row r="810" s="12" customFormat="true" ht="15" hidden="false" customHeight="true" outlineLevel="5" collapsed="false">
      <c r="A810" s="46" t="s">
        <v>48</v>
      </c>
      <c r="B810" s="23" t="s">
        <v>691</v>
      </c>
      <c r="C810" s="37" t="s">
        <v>693</v>
      </c>
      <c r="D810" s="24" t="s">
        <v>700</v>
      </c>
      <c r="E810" s="24" t="s">
        <v>49</v>
      </c>
      <c r="F810" s="25" t="n">
        <f aca="false">F811</f>
        <v>15000</v>
      </c>
      <c r="G810" s="18" t="n">
        <f aca="false">H810-F810</f>
        <v>2078.74</v>
      </c>
      <c r="H810" s="25" t="n">
        <f aca="false">H811</f>
        <v>17078.74</v>
      </c>
    </row>
    <row r="811" s="12" customFormat="true" ht="15" hidden="false" customHeight="true" outlineLevel="5" collapsed="false">
      <c r="A811" s="46" t="s">
        <v>52</v>
      </c>
      <c r="B811" s="23" t="s">
        <v>691</v>
      </c>
      <c r="C811" s="37" t="s">
        <v>693</v>
      </c>
      <c r="D811" s="24" t="s">
        <v>700</v>
      </c>
      <c r="E811" s="24" t="s">
        <v>53</v>
      </c>
      <c r="F811" s="25" t="n">
        <v>15000</v>
      </c>
      <c r="G811" s="18" t="n">
        <f aca="false">H811-F811</f>
        <v>2078.74</v>
      </c>
      <c r="H811" s="25" t="n">
        <v>17078.74</v>
      </c>
    </row>
    <row r="812" s="12" customFormat="true" ht="15.75" hidden="false" customHeight="false" outlineLevel="5" collapsed="false">
      <c r="A812" s="22" t="s">
        <v>701</v>
      </c>
      <c r="B812" s="23" t="s">
        <v>691</v>
      </c>
      <c r="C812" s="37" t="s">
        <v>693</v>
      </c>
      <c r="D812" s="24" t="s">
        <v>702</v>
      </c>
      <c r="E812" s="24" t="s">
        <v>21</v>
      </c>
      <c r="F812" s="25" t="n">
        <f aca="false">F815</f>
        <v>328512</v>
      </c>
      <c r="G812" s="18" t="n">
        <f aca="false">H812-F812</f>
        <v>89645</v>
      </c>
      <c r="H812" s="25" t="n">
        <f aca="false">H815</f>
        <v>418157</v>
      </c>
    </row>
    <row r="813" s="12" customFormat="true" ht="45" hidden="true" customHeight="true" outlineLevel="5" collapsed="false">
      <c r="A813" s="26" t="s">
        <v>22</v>
      </c>
      <c r="B813" s="23" t="s">
        <v>691</v>
      </c>
      <c r="C813" s="37" t="s">
        <v>693</v>
      </c>
      <c r="D813" s="24" t="s">
        <v>702</v>
      </c>
      <c r="E813" s="24" t="s">
        <v>23</v>
      </c>
      <c r="F813" s="25"/>
      <c r="G813" s="18" t="n">
        <f aca="false">H813-F813</f>
        <v>0</v>
      </c>
      <c r="H813" s="25"/>
    </row>
    <row r="814" s="12" customFormat="true" ht="15" hidden="true" customHeight="true" outlineLevel="5" collapsed="false">
      <c r="A814" s="22" t="s">
        <v>703</v>
      </c>
      <c r="B814" s="23" t="s">
        <v>691</v>
      </c>
      <c r="C814" s="37" t="s">
        <v>693</v>
      </c>
      <c r="D814" s="24" t="s">
        <v>702</v>
      </c>
      <c r="E814" s="24" t="s">
        <v>88</v>
      </c>
      <c r="F814" s="25"/>
      <c r="G814" s="18" t="n">
        <f aca="false">H814-F814</f>
        <v>0</v>
      </c>
      <c r="H814" s="25"/>
    </row>
    <row r="815" s="12" customFormat="true" ht="15.75" hidden="false" customHeight="false" outlineLevel="5" collapsed="false">
      <c r="A815" s="46" t="s">
        <v>34</v>
      </c>
      <c r="B815" s="23" t="s">
        <v>691</v>
      </c>
      <c r="C815" s="37" t="s">
        <v>693</v>
      </c>
      <c r="D815" s="24" t="s">
        <v>702</v>
      </c>
      <c r="E815" s="24" t="s">
        <v>35</v>
      </c>
      <c r="F815" s="25" t="n">
        <f aca="false">F816</f>
        <v>328512</v>
      </c>
      <c r="G815" s="18" t="n">
        <f aca="false">H815-F815</f>
        <v>89645</v>
      </c>
      <c r="H815" s="25" t="n">
        <f aca="false">H816</f>
        <v>418157</v>
      </c>
    </row>
    <row r="816" s="12" customFormat="true" ht="15.75" hidden="false" customHeight="false" outlineLevel="5" collapsed="false">
      <c r="A816" s="22" t="s">
        <v>36</v>
      </c>
      <c r="B816" s="23" t="s">
        <v>691</v>
      </c>
      <c r="C816" s="37" t="s">
        <v>693</v>
      </c>
      <c r="D816" s="24" t="s">
        <v>702</v>
      </c>
      <c r="E816" s="24" t="s">
        <v>37</v>
      </c>
      <c r="F816" s="25" t="n">
        <v>328512</v>
      </c>
      <c r="G816" s="18" t="n">
        <f aca="false">H816-F816</f>
        <v>89645</v>
      </c>
      <c r="H816" s="25" t="n">
        <v>418157</v>
      </c>
    </row>
    <row r="817" s="12" customFormat="true" ht="15" hidden="true" customHeight="true" outlineLevel="5" collapsed="false">
      <c r="A817" s="46" t="s">
        <v>48</v>
      </c>
      <c r="B817" s="23" t="s">
        <v>691</v>
      </c>
      <c r="C817" s="37" t="s">
        <v>693</v>
      </c>
      <c r="D817" s="24" t="s">
        <v>702</v>
      </c>
      <c r="E817" s="24" t="s">
        <v>49</v>
      </c>
      <c r="F817" s="25"/>
      <c r="G817" s="18" t="n">
        <f aca="false">H817-F817</f>
        <v>0</v>
      </c>
      <c r="H817" s="25"/>
    </row>
    <row r="818" s="12" customFormat="true" ht="15" hidden="true" customHeight="true" outlineLevel="5" collapsed="false">
      <c r="A818" s="46" t="s">
        <v>52</v>
      </c>
      <c r="B818" s="23" t="s">
        <v>691</v>
      </c>
      <c r="C818" s="37" t="s">
        <v>693</v>
      </c>
      <c r="D818" s="24" t="s">
        <v>702</v>
      </c>
      <c r="E818" s="24" t="s">
        <v>53</v>
      </c>
      <c r="F818" s="25"/>
      <c r="G818" s="18" t="n">
        <f aca="false">H818-F818</f>
        <v>0</v>
      </c>
      <c r="H818" s="25"/>
    </row>
    <row r="819" s="44" customFormat="true" ht="31.5" hidden="false" customHeight="false" outlineLevel="5" collapsed="false">
      <c r="A819" s="30" t="s">
        <v>704</v>
      </c>
      <c r="B819" s="21" t="s">
        <v>705</v>
      </c>
      <c r="C819" s="19"/>
      <c r="D819" s="19"/>
      <c r="E819" s="19"/>
      <c r="F819" s="20" t="n">
        <f aca="false">F820+F858</f>
        <v>84942224.2</v>
      </c>
      <c r="G819" s="18" t="n">
        <f aca="false">H819-F819</f>
        <v>724462.5</v>
      </c>
      <c r="H819" s="20" t="n">
        <f aca="false">H820+H858</f>
        <v>85666686.7</v>
      </c>
    </row>
    <row r="820" s="12" customFormat="true" ht="15.75" hidden="false" customHeight="false" outlineLevel="0" collapsed="false">
      <c r="A820" s="30" t="s">
        <v>412</v>
      </c>
      <c r="B820" s="21" t="s">
        <v>705</v>
      </c>
      <c r="C820" s="19" t="s">
        <v>413</v>
      </c>
      <c r="D820" s="19"/>
      <c r="E820" s="19"/>
      <c r="F820" s="20" t="n">
        <f aca="false">F821</f>
        <v>26995621</v>
      </c>
      <c r="G820" s="18" t="n">
        <f aca="false">H820-F820</f>
        <v>-114687.799999997</v>
      </c>
      <c r="H820" s="20" t="n">
        <f aca="false">H821</f>
        <v>26880933.2</v>
      </c>
    </row>
    <row r="821" s="12" customFormat="true" ht="15.75" hidden="false" customHeight="false" outlineLevel="1" collapsed="false">
      <c r="A821" s="30" t="s">
        <v>706</v>
      </c>
      <c r="B821" s="21" t="s">
        <v>705</v>
      </c>
      <c r="C821" s="19" t="s">
        <v>707</v>
      </c>
      <c r="D821" s="19"/>
      <c r="E821" s="19"/>
      <c r="F821" s="20" t="n">
        <f aca="false">F828+F822+F855</f>
        <v>26995621</v>
      </c>
      <c r="G821" s="18" t="n">
        <f aca="false">H821-F821</f>
        <v>-114687.799999997</v>
      </c>
      <c r="H821" s="20" t="n">
        <f aca="false">H828+H822+H855</f>
        <v>26880933.2</v>
      </c>
      <c r="I821" s="51"/>
    </row>
    <row r="822" s="12" customFormat="true" ht="16.5" hidden="false" customHeight="true" outlineLevel="1" collapsed="false">
      <c r="A822" s="26" t="s">
        <v>662</v>
      </c>
      <c r="B822" s="23" t="s">
        <v>705</v>
      </c>
      <c r="C822" s="24" t="s">
        <v>707</v>
      </c>
      <c r="D822" s="24" t="s">
        <v>663</v>
      </c>
      <c r="E822" s="19"/>
      <c r="F822" s="25" t="n">
        <f aca="false">F823</f>
        <v>14000</v>
      </c>
      <c r="G822" s="18" t="n">
        <f aca="false">H822-F822</f>
        <v>0</v>
      </c>
      <c r="H822" s="25" t="n">
        <f aca="false">H823</f>
        <v>14000</v>
      </c>
      <c r="I822" s="51"/>
    </row>
    <row r="823" s="12" customFormat="true" ht="18" hidden="false" customHeight="true" outlineLevel="1" collapsed="false">
      <c r="A823" s="26" t="s">
        <v>664</v>
      </c>
      <c r="B823" s="23" t="s">
        <v>705</v>
      </c>
      <c r="C823" s="24" t="s">
        <v>707</v>
      </c>
      <c r="D823" s="24" t="s">
        <v>665</v>
      </c>
      <c r="E823" s="19"/>
      <c r="F823" s="25" t="n">
        <f aca="false">F824</f>
        <v>14000</v>
      </c>
      <c r="G823" s="18" t="n">
        <f aca="false">H823-F823</f>
        <v>0</v>
      </c>
      <c r="H823" s="25" t="n">
        <f aca="false">H824</f>
        <v>14000</v>
      </c>
      <c r="I823" s="51"/>
    </row>
    <row r="824" s="12" customFormat="true" ht="21.75" hidden="false" customHeight="true" outlineLevel="1" collapsed="false">
      <c r="A824" s="26" t="s">
        <v>666</v>
      </c>
      <c r="B824" s="23" t="s">
        <v>705</v>
      </c>
      <c r="C824" s="24" t="s">
        <v>707</v>
      </c>
      <c r="D824" s="24" t="s">
        <v>667</v>
      </c>
      <c r="E824" s="19"/>
      <c r="F824" s="25" t="n">
        <f aca="false">F825</f>
        <v>14000</v>
      </c>
      <c r="G824" s="18" t="n">
        <f aca="false">H824-F824</f>
        <v>0</v>
      </c>
      <c r="H824" s="25" t="n">
        <f aca="false">H825</f>
        <v>14000</v>
      </c>
      <c r="I824" s="51"/>
    </row>
    <row r="825" s="12" customFormat="true" ht="15.75" hidden="false" customHeight="false" outlineLevel="1" collapsed="false">
      <c r="A825" s="26" t="s">
        <v>668</v>
      </c>
      <c r="B825" s="23" t="s">
        <v>705</v>
      </c>
      <c r="C825" s="24" t="s">
        <v>707</v>
      </c>
      <c r="D825" s="24" t="s">
        <v>669</v>
      </c>
      <c r="E825" s="24" t="s">
        <v>21</v>
      </c>
      <c r="F825" s="25" t="n">
        <f aca="false">F826</f>
        <v>14000</v>
      </c>
      <c r="G825" s="18" t="n">
        <f aca="false">H825-F825</f>
        <v>0</v>
      </c>
      <c r="H825" s="25" t="n">
        <f aca="false">H826</f>
        <v>14000</v>
      </c>
      <c r="I825" s="51"/>
    </row>
    <row r="826" s="12" customFormat="true" ht="15.75" hidden="false" customHeight="false" outlineLevel="1" collapsed="false">
      <c r="A826" s="46" t="s">
        <v>34</v>
      </c>
      <c r="B826" s="23" t="s">
        <v>705</v>
      </c>
      <c r="C826" s="24" t="s">
        <v>707</v>
      </c>
      <c r="D826" s="24" t="s">
        <v>669</v>
      </c>
      <c r="E826" s="24" t="s">
        <v>35</v>
      </c>
      <c r="F826" s="25" t="n">
        <f aca="false">F827</f>
        <v>14000</v>
      </c>
      <c r="G826" s="18" t="n">
        <f aca="false">H826-F826</f>
        <v>0</v>
      </c>
      <c r="H826" s="25" t="n">
        <f aca="false">H827</f>
        <v>14000</v>
      </c>
      <c r="I826" s="51"/>
    </row>
    <row r="827" s="12" customFormat="true" ht="15.75" hidden="false" customHeight="false" outlineLevel="1" collapsed="false">
      <c r="A827" s="22" t="s">
        <v>36</v>
      </c>
      <c r="B827" s="23" t="s">
        <v>705</v>
      </c>
      <c r="C827" s="24" t="s">
        <v>707</v>
      </c>
      <c r="D827" s="24" t="s">
        <v>669</v>
      </c>
      <c r="E827" s="24" t="s">
        <v>37</v>
      </c>
      <c r="F827" s="25" t="n">
        <v>14000</v>
      </c>
      <c r="G827" s="18" t="n">
        <f aca="false">H827-F827</f>
        <v>0</v>
      </c>
      <c r="H827" s="25" t="n">
        <v>14000</v>
      </c>
      <c r="I827" s="51"/>
    </row>
    <row r="828" s="12" customFormat="true" ht="15.75" hidden="false" customHeight="false" outlineLevel="2" collapsed="false">
      <c r="A828" s="26" t="s">
        <v>708</v>
      </c>
      <c r="B828" s="23" t="s">
        <v>705</v>
      </c>
      <c r="C828" s="24" t="s">
        <v>707</v>
      </c>
      <c r="D828" s="24" t="s">
        <v>709</v>
      </c>
      <c r="E828" s="24"/>
      <c r="F828" s="25" t="n">
        <f aca="false">F829+F849</f>
        <v>26216960</v>
      </c>
      <c r="G828" s="18" t="n">
        <f aca="false">H828-F828</f>
        <v>-16559.5599999987</v>
      </c>
      <c r="H828" s="25" t="n">
        <f aca="false">H829+H849</f>
        <v>26200400.44</v>
      </c>
    </row>
    <row r="829" s="12" customFormat="true" ht="15.75" hidden="false" customHeight="false" outlineLevel="2" collapsed="false">
      <c r="A829" s="26" t="s">
        <v>710</v>
      </c>
      <c r="B829" s="23" t="s">
        <v>705</v>
      </c>
      <c r="C829" s="24" t="s">
        <v>707</v>
      </c>
      <c r="D829" s="24" t="s">
        <v>711</v>
      </c>
      <c r="E829" s="24"/>
      <c r="F829" s="25" t="n">
        <f aca="false">F830</f>
        <v>26216960</v>
      </c>
      <c r="G829" s="18" t="n">
        <f aca="false">H829-F829</f>
        <v>-16559.5599999987</v>
      </c>
      <c r="H829" s="25" t="n">
        <f aca="false">H830</f>
        <v>26200400.44</v>
      </c>
    </row>
    <row r="830" s="12" customFormat="true" ht="15.75" hidden="false" customHeight="false" outlineLevel="2" collapsed="false">
      <c r="A830" s="26" t="s">
        <v>712</v>
      </c>
      <c r="B830" s="23" t="s">
        <v>705</v>
      </c>
      <c r="C830" s="24" t="s">
        <v>707</v>
      </c>
      <c r="D830" s="24" t="s">
        <v>713</v>
      </c>
      <c r="E830" s="24"/>
      <c r="F830" s="25" t="n">
        <f aca="false">F831+F842</f>
        <v>26216960</v>
      </c>
      <c r="G830" s="18" t="n">
        <f aca="false">H830-F830</f>
        <v>-16559.5599999987</v>
      </c>
      <c r="H830" s="25" t="n">
        <f aca="false">H831+H842</f>
        <v>26200400.44</v>
      </c>
    </row>
    <row r="831" s="12" customFormat="true" ht="15.75" hidden="false" customHeight="false" outlineLevel="3" collapsed="false">
      <c r="A831" s="26" t="s">
        <v>714</v>
      </c>
      <c r="B831" s="23" t="s">
        <v>705</v>
      </c>
      <c r="C831" s="24" t="s">
        <v>707</v>
      </c>
      <c r="D831" s="24" t="s">
        <v>715</v>
      </c>
      <c r="E831" s="24" t="s">
        <v>21</v>
      </c>
      <c r="F831" s="25" t="n">
        <f aca="false">F832+F834+F836+F838</f>
        <v>25451320</v>
      </c>
      <c r="G831" s="18" t="n">
        <f aca="false">H831-F831</f>
        <v>-16559.5599999987</v>
      </c>
      <c r="H831" s="25" t="n">
        <f aca="false">H832+H834+H836+H838</f>
        <v>25434760.44</v>
      </c>
    </row>
    <row r="832" s="12" customFormat="true" ht="31.5" hidden="false" customHeight="true" outlineLevel="4" collapsed="false">
      <c r="A832" s="26" t="s">
        <v>22</v>
      </c>
      <c r="B832" s="23" t="s">
        <v>705</v>
      </c>
      <c r="C832" s="24" t="s">
        <v>707</v>
      </c>
      <c r="D832" s="24" t="s">
        <v>715</v>
      </c>
      <c r="E832" s="24" t="s">
        <v>23</v>
      </c>
      <c r="F832" s="25" t="n">
        <f aca="false">F833</f>
        <v>22797770</v>
      </c>
      <c r="G832" s="18" t="n">
        <f aca="false">H832-F832</f>
        <v>-1578.1099999994</v>
      </c>
      <c r="H832" s="25" t="n">
        <f aca="false">H833</f>
        <v>22796191.89</v>
      </c>
    </row>
    <row r="833" s="12" customFormat="true" ht="15.75" hidden="false" customHeight="false" outlineLevel="5" collapsed="false">
      <c r="A833" s="26" t="s">
        <v>69</v>
      </c>
      <c r="B833" s="23" t="s">
        <v>705</v>
      </c>
      <c r="C833" s="24" t="s">
        <v>707</v>
      </c>
      <c r="D833" s="24" t="s">
        <v>715</v>
      </c>
      <c r="E833" s="24" t="s">
        <v>88</v>
      </c>
      <c r="F833" s="25" t="n">
        <v>22797770</v>
      </c>
      <c r="G833" s="18" t="n">
        <f aca="false">H833-F833</f>
        <v>-1578.1099999994</v>
      </c>
      <c r="H833" s="25" t="n">
        <v>22796191.89</v>
      </c>
    </row>
    <row r="834" s="12" customFormat="true" ht="15.75" hidden="false" customHeight="false" outlineLevel="4" collapsed="false">
      <c r="A834" s="26" t="s">
        <v>34</v>
      </c>
      <c r="B834" s="23" t="s">
        <v>705</v>
      </c>
      <c r="C834" s="24" t="s">
        <v>707</v>
      </c>
      <c r="D834" s="24" t="s">
        <v>715</v>
      </c>
      <c r="E834" s="24" t="s">
        <v>35</v>
      </c>
      <c r="F834" s="25" t="n">
        <f aca="false">F835</f>
        <v>2614887.99</v>
      </c>
      <c r="G834" s="18" t="n">
        <f aca="false">H834-F834</f>
        <v>-9223.46000000043</v>
      </c>
      <c r="H834" s="25" t="n">
        <f aca="false">H835</f>
        <v>2605664.53</v>
      </c>
    </row>
    <row r="835" s="12" customFormat="true" ht="15.75" hidden="false" customHeight="false" outlineLevel="5" collapsed="false">
      <c r="A835" s="26" t="s">
        <v>36</v>
      </c>
      <c r="B835" s="23" t="s">
        <v>705</v>
      </c>
      <c r="C835" s="24" t="s">
        <v>707</v>
      </c>
      <c r="D835" s="24" t="s">
        <v>715</v>
      </c>
      <c r="E835" s="24" t="s">
        <v>37</v>
      </c>
      <c r="F835" s="25" t="n">
        <v>2614887.99</v>
      </c>
      <c r="G835" s="18" t="n">
        <f aca="false">H835-F835</f>
        <v>-9223.46000000043</v>
      </c>
      <c r="H835" s="25" t="n">
        <v>2605664.53</v>
      </c>
    </row>
    <row r="836" s="12" customFormat="true" ht="15.75" hidden="false" customHeight="false" outlineLevel="5" collapsed="false">
      <c r="A836" s="26" t="s">
        <v>156</v>
      </c>
      <c r="B836" s="23" t="s">
        <v>705</v>
      </c>
      <c r="C836" s="24" t="s">
        <v>707</v>
      </c>
      <c r="D836" s="24" t="s">
        <v>715</v>
      </c>
      <c r="E836" s="24" t="s">
        <v>157</v>
      </c>
      <c r="F836" s="25" t="n">
        <f aca="false">F837</f>
        <v>23662.01</v>
      </c>
      <c r="G836" s="18" t="n">
        <f aca="false">H836-F836</f>
        <v>0</v>
      </c>
      <c r="H836" s="25" t="n">
        <f aca="false">H837</f>
        <v>23662.01</v>
      </c>
    </row>
    <row r="837" s="12" customFormat="true" ht="18" hidden="false" customHeight="true" outlineLevel="5" collapsed="false">
      <c r="A837" s="26" t="s">
        <v>716</v>
      </c>
      <c r="B837" s="23" t="s">
        <v>705</v>
      </c>
      <c r="C837" s="24" t="s">
        <v>707</v>
      </c>
      <c r="D837" s="24" t="s">
        <v>715</v>
      </c>
      <c r="E837" s="24" t="s">
        <v>493</v>
      </c>
      <c r="F837" s="25" t="n">
        <v>23662.01</v>
      </c>
      <c r="G837" s="18" t="n">
        <f aca="false">H837-F837</f>
        <v>0</v>
      </c>
      <c r="H837" s="25" t="n">
        <v>23662.01</v>
      </c>
    </row>
    <row r="838" s="12" customFormat="true" ht="15" hidden="false" customHeight="true" outlineLevel="4" collapsed="false">
      <c r="A838" s="26" t="s">
        <v>48</v>
      </c>
      <c r="B838" s="23" t="s">
        <v>705</v>
      </c>
      <c r="C838" s="24" t="s">
        <v>707</v>
      </c>
      <c r="D838" s="24" t="s">
        <v>715</v>
      </c>
      <c r="E838" s="24" t="s">
        <v>49</v>
      </c>
      <c r="F838" s="25" t="n">
        <f aca="false">F839</f>
        <v>15000</v>
      </c>
      <c r="G838" s="18" t="n">
        <f aca="false">H838-F838</f>
        <v>-5757.99</v>
      </c>
      <c r="H838" s="25" t="n">
        <f aca="false">H839</f>
        <v>9242.01</v>
      </c>
    </row>
    <row r="839" s="12" customFormat="true" ht="15" hidden="false" customHeight="true" outlineLevel="5" collapsed="false">
      <c r="A839" s="26" t="s">
        <v>52</v>
      </c>
      <c r="B839" s="23" t="s">
        <v>705</v>
      </c>
      <c r="C839" s="24" t="s">
        <v>707</v>
      </c>
      <c r="D839" s="24" t="s">
        <v>715</v>
      </c>
      <c r="E839" s="24" t="s">
        <v>53</v>
      </c>
      <c r="F839" s="25" t="n">
        <v>15000</v>
      </c>
      <c r="G839" s="18" t="n">
        <f aca="false">H839-F839</f>
        <v>-5757.99</v>
      </c>
      <c r="H839" s="25" t="n">
        <v>9242.01</v>
      </c>
    </row>
    <row r="840" s="12" customFormat="true" ht="15" hidden="true" customHeight="true" outlineLevel="5" collapsed="false">
      <c r="A840" s="26" t="s">
        <v>195</v>
      </c>
      <c r="B840" s="23" t="s">
        <v>705</v>
      </c>
      <c r="C840" s="24" t="s">
        <v>707</v>
      </c>
      <c r="D840" s="24" t="s">
        <v>715</v>
      </c>
      <c r="E840" s="24" t="s">
        <v>49</v>
      </c>
      <c r="F840" s="25" t="n">
        <f aca="false">F841</f>
        <v>0</v>
      </c>
      <c r="G840" s="18" t="n">
        <f aca="false">H840-F840</f>
        <v>0</v>
      </c>
      <c r="H840" s="25" t="n">
        <f aca="false">H841</f>
        <v>0</v>
      </c>
    </row>
    <row r="841" s="12" customFormat="true" ht="15" hidden="true" customHeight="true" outlineLevel="5" collapsed="false">
      <c r="A841" s="26" t="s">
        <v>196</v>
      </c>
      <c r="B841" s="23" t="s">
        <v>705</v>
      </c>
      <c r="C841" s="24" t="s">
        <v>707</v>
      </c>
      <c r="D841" s="24" t="s">
        <v>715</v>
      </c>
      <c r="E841" s="24" t="s">
        <v>717</v>
      </c>
      <c r="F841" s="25"/>
      <c r="G841" s="18" t="n">
        <f aca="false">H841-F841</f>
        <v>0</v>
      </c>
      <c r="H841" s="25"/>
    </row>
    <row r="842" s="12" customFormat="true" ht="17.25" hidden="false" customHeight="true" outlineLevel="3" collapsed="true">
      <c r="A842" s="26" t="s">
        <v>718</v>
      </c>
      <c r="B842" s="23" t="s">
        <v>705</v>
      </c>
      <c r="C842" s="24" t="s">
        <v>707</v>
      </c>
      <c r="D842" s="24" t="s">
        <v>719</v>
      </c>
      <c r="E842" s="24" t="s">
        <v>21</v>
      </c>
      <c r="F842" s="25" t="n">
        <f aca="false">F843+F845</f>
        <v>765640</v>
      </c>
      <c r="G842" s="18" t="n">
        <f aca="false">H842-F842</f>
        <v>0</v>
      </c>
      <c r="H842" s="25" t="n">
        <f aca="false">H843+H845</f>
        <v>765640</v>
      </c>
    </row>
    <row r="843" s="12" customFormat="true" ht="35.25" hidden="false" customHeight="true" outlineLevel="4" collapsed="false">
      <c r="A843" s="26" t="s">
        <v>22</v>
      </c>
      <c r="B843" s="23" t="s">
        <v>705</v>
      </c>
      <c r="C843" s="24" t="s">
        <v>707</v>
      </c>
      <c r="D843" s="24" t="s">
        <v>719</v>
      </c>
      <c r="E843" s="24" t="s">
        <v>23</v>
      </c>
      <c r="F843" s="25" t="n">
        <f aca="false">F844</f>
        <v>25000</v>
      </c>
      <c r="G843" s="18" t="n">
        <f aca="false">H843-F843</f>
        <v>0</v>
      </c>
      <c r="H843" s="25" t="n">
        <f aca="false">H844</f>
        <v>25000</v>
      </c>
    </row>
    <row r="844" s="12" customFormat="true" ht="15" hidden="false" customHeight="true" outlineLevel="5" collapsed="false">
      <c r="A844" s="26" t="s">
        <v>69</v>
      </c>
      <c r="B844" s="23" t="s">
        <v>705</v>
      </c>
      <c r="C844" s="24" t="s">
        <v>707</v>
      </c>
      <c r="D844" s="24" t="s">
        <v>719</v>
      </c>
      <c r="E844" s="24" t="s">
        <v>88</v>
      </c>
      <c r="F844" s="25" t="n">
        <v>25000</v>
      </c>
      <c r="G844" s="18" t="n">
        <f aca="false">H844-F844</f>
        <v>0</v>
      </c>
      <c r="H844" s="25" t="n">
        <v>25000</v>
      </c>
    </row>
    <row r="845" s="12" customFormat="true" ht="15.75" hidden="false" customHeight="false" outlineLevel="4" collapsed="false">
      <c r="A845" s="26" t="s">
        <v>34</v>
      </c>
      <c r="B845" s="23" t="s">
        <v>705</v>
      </c>
      <c r="C845" s="24" t="s">
        <v>707</v>
      </c>
      <c r="D845" s="24" t="s">
        <v>719</v>
      </c>
      <c r="E845" s="24" t="s">
        <v>35</v>
      </c>
      <c r="F845" s="25" t="n">
        <f aca="false">F846</f>
        <v>740640</v>
      </c>
      <c r="G845" s="18" t="n">
        <f aca="false">H845-F845</f>
        <v>0</v>
      </c>
      <c r="H845" s="25" t="n">
        <f aca="false">H846</f>
        <v>740640</v>
      </c>
    </row>
    <row r="846" s="12" customFormat="true" ht="15.75" hidden="false" customHeight="false" outlineLevel="5" collapsed="false">
      <c r="A846" s="26" t="s">
        <v>36</v>
      </c>
      <c r="B846" s="23" t="s">
        <v>705</v>
      </c>
      <c r="C846" s="24" t="s">
        <v>707</v>
      </c>
      <c r="D846" s="24" t="s">
        <v>719</v>
      </c>
      <c r="E846" s="24" t="s">
        <v>37</v>
      </c>
      <c r="F846" s="25" t="n">
        <v>740640</v>
      </c>
      <c r="G846" s="18" t="n">
        <f aca="false">H846-F846</f>
        <v>0</v>
      </c>
      <c r="H846" s="25" t="n">
        <v>740640</v>
      </c>
    </row>
    <row r="847" s="12" customFormat="true" ht="15" hidden="true" customHeight="true" outlineLevel="5" collapsed="false">
      <c r="A847" s="26" t="s">
        <v>195</v>
      </c>
      <c r="B847" s="23" t="s">
        <v>705</v>
      </c>
      <c r="C847" s="24" t="s">
        <v>720</v>
      </c>
      <c r="D847" s="24" t="s">
        <v>719</v>
      </c>
      <c r="E847" s="24" t="s">
        <v>49</v>
      </c>
      <c r="F847" s="25" t="n">
        <f aca="false">F848</f>
        <v>0</v>
      </c>
      <c r="G847" s="18" t="n">
        <f aca="false">H847-F847</f>
        <v>0</v>
      </c>
      <c r="H847" s="25" t="n">
        <f aca="false">H848</f>
        <v>0</v>
      </c>
    </row>
    <row r="848" s="12" customFormat="true" ht="15" hidden="true" customHeight="true" outlineLevel="5" collapsed="false">
      <c r="A848" s="26" t="s">
        <v>196</v>
      </c>
      <c r="B848" s="23" t="s">
        <v>705</v>
      </c>
      <c r="C848" s="24" t="s">
        <v>720</v>
      </c>
      <c r="D848" s="24" t="s">
        <v>719</v>
      </c>
      <c r="E848" s="24" t="s">
        <v>53</v>
      </c>
      <c r="F848" s="25"/>
      <c r="G848" s="18" t="n">
        <f aca="false">H848-F848</f>
        <v>0</v>
      </c>
      <c r="H848" s="25"/>
    </row>
    <row r="849" s="12" customFormat="true" ht="30" hidden="true" customHeight="true" outlineLevel="5" collapsed="false">
      <c r="A849" s="26" t="s">
        <v>721</v>
      </c>
      <c r="B849" s="23" t="s">
        <v>705</v>
      </c>
      <c r="C849" s="24" t="s">
        <v>707</v>
      </c>
      <c r="D849" s="24" t="s">
        <v>722</v>
      </c>
      <c r="E849" s="24"/>
      <c r="F849" s="25" t="n">
        <f aca="false">F850</f>
        <v>0</v>
      </c>
      <c r="G849" s="18" t="n">
        <f aca="false">H849-F849</f>
        <v>0</v>
      </c>
      <c r="H849" s="25" t="n">
        <f aca="false">H850</f>
        <v>0</v>
      </c>
    </row>
    <row r="850" s="12" customFormat="true" ht="15" hidden="true" customHeight="true" outlineLevel="5" collapsed="false">
      <c r="A850" s="26" t="s">
        <v>723</v>
      </c>
      <c r="B850" s="23" t="s">
        <v>705</v>
      </c>
      <c r="C850" s="24" t="s">
        <v>707</v>
      </c>
      <c r="D850" s="24" t="s">
        <v>724</v>
      </c>
      <c r="E850" s="24" t="s">
        <v>21</v>
      </c>
      <c r="F850" s="25" t="n">
        <f aca="false">F853+F851</f>
        <v>0</v>
      </c>
      <c r="G850" s="18" t="n">
        <f aca="false">H850-F850</f>
        <v>0</v>
      </c>
      <c r="H850" s="25" t="n">
        <f aca="false">H853+H851</f>
        <v>0</v>
      </c>
    </row>
    <row r="851" s="12" customFormat="true" ht="15" hidden="true" customHeight="true" outlineLevel="5" collapsed="false">
      <c r="A851" s="26" t="s">
        <v>603</v>
      </c>
      <c r="B851" s="23" t="s">
        <v>705</v>
      </c>
      <c r="C851" s="24" t="s">
        <v>707</v>
      </c>
      <c r="D851" s="24" t="s">
        <v>724</v>
      </c>
      <c r="E851" s="24" t="s">
        <v>23</v>
      </c>
      <c r="F851" s="25" t="n">
        <f aca="false">F852</f>
        <v>0</v>
      </c>
      <c r="G851" s="18" t="n">
        <f aca="false">H851-F851</f>
        <v>0</v>
      </c>
      <c r="H851" s="25" t="n">
        <f aca="false">H852</f>
        <v>0</v>
      </c>
    </row>
    <row r="852" s="12" customFormat="true" ht="20.25" hidden="true" customHeight="true" outlineLevel="5" collapsed="false">
      <c r="A852" s="26" t="s">
        <v>42</v>
      </c>
      <c r="B852" s="23" t="s">
        <v>705</v>
      </c>
      <c r="C852" s="24" t="s">
        <v>707</v>
      </c>
      <c r="D852" s="24" t="s">
        <v>724</v>
      </c>
      <c r="E852" s="24" t="s">
        <v>88</v>
      </c>
      <c r="F852" s="25"/>
      <c r="G852" s="18" t="n">
        <f aca="false">H852-F852</f>
        <v>0</v>
      </c>
      <c r="H852" s="25"/>
    </row>
    <row r="853" s="12" customFormat="true" ht="19.5" hidden="true" customHeight="true" outlineLevel="5" collapsed="false">
      <c r="A853" s="26" t="s">
        <v>42</v>
      </c>
      <c r="B853" s="23" t="s">
        <v>705</v>
      </c>
      <c r="C853" s="24" t="s">
        <v>707</v>
      </c>
      <c r="D853" s="24" t="s">
        <v>724</v>
      </c>
      <c r="E853" s="24" t="s">
        <v>35</v>
      </c>
      <c r="F853" s="25" t="n">
        <f aca="false">F854</f>
        <v>0</v>
      </c>
      <c r="G853" s="18" t="n">
        <f aca="false">H853-F853</f>
        <v>0</v>
      </c>
      <c r="H853" s="25" t="n">
        <f aca="false">H854</f>
        <v>0</v>
      </c>
    </row>
    <row r="854" s="12" customFormat="true" ht="30" hidden="true" customHeight="true" outlineLevel="5" collapsed="false">
      <c r="A854" s="26" t="s">
        <v>43</v>
      </c>
      <c r="B854" s="23" t="s">
        <v>705</v>
      </c>
      <c r="C854" s="24" t="s">
        <v>707</v>
      </c>
      <c r="D854" s="24" t="s">
        <v>724</v>
      </c>
      <c r="E854" s="24" t="s">
        <v>37</v>
      </c>
      <c r="F854" s="25"/>
      <c r="G854" s="18" t="n">
        <f aca="false">H854-F854</f>
        <v>0</v>
      </c>
      <c r="H854" s="25"/>
    </row>
    <row r="855" s="12" customFormat="true" ht="18.75" hidden="false" customHeight="true" outlineLevel="5" collapsed="false">
      <c r="A855" s="26" t="s">
        <v>681</v>
      </c>
      <c r="B855" s="23" t="s">
        <v>705</v>
      </c>
      <c r="C855" s="24" t="s">
        <v>707</v>
      </c>
      <c r="D855" s="24" t="s">
        <v>682</v>
      </c>
      <c r="E855" s="24"/>
      <c r="F855" s="25" t="n">
        <f aca="false">F856</f>
        <v>764661</v>
      </c>
      <c r="G855" s="18" t="n">
        <f aca="false">H855-F855</f>
        <v>-98128.24</v>
      </c>
      <c r="H855" s="25" t="n">
        <f aca="false">H856</f>
        <v>666532.76</v>
      </c>
    </row>
    <row r="856" s="12" customFormat="true" ht="30" hidden="false" customHeight="true" outlineLevel="5" collapsed="false">
      <c r="A856" s="26" t="s">
        <v>22</v>
      </c>
      <c r="B856" s="23" t="s">
        <v>705</v>
      </c>
      <c r="C856" s="24" t="s">
        <v>707</v>
      </c>
      <c r="D856" s="24" t="s">
        <v>682</v>
      </c>
      <c r="E856" s="24" t="s">
        <v>23</v>
      </c>
      <c r="F856" s="25" t="n">
        <f aca="false">F857</f>
        <v>764661</v>
      </c>
      <c r="G856" s="18" t="n">
        <f aca="false">H856-F856</f>
        <v>-98128.24</v>
      </c>
      <c r="H856" s="25" t="n">
        <f aca="false">H857</f>
        <v>666532.76</v>
      </c>
    </row>
    <row r="857" s="12" customFormat="true" ht="16.5" hidden="false" customHeight="true" outlineLevel="5" collapsed="false">
      <c r="A857" s="22" t="s">
        <v>69</v>
      </c>
      <c r="B857" s="23" t="s">
        <v>705</v>
      </c>
      <c r="C857" s="24" t="s">
        <v>707</v>
      </c>
      <c r="D857" s="24" t="s">
        <v>682</v>
      </c>
      <c r="E857" s="24" t="s">
        <v>88</v>
      </c>
      <c r="F857" s="25" t="n">
        <v>764661</v>
      </c>
      <c r="G857" s="18" t="n">
        <f aca="false">H857-F857</f>
        <v>-98128.24</v>
      </c>
      <c r="H857" s="25" t="n">
        <v>666532.76</v>
      </c>
    </row>
    <row r="858" s="12" customFormat="true" ht="15.75" hidden="false" customHeight="false" outlineLevel="0" collapsed="false">
      <c r="A858" s="30" t="s">
        <v>725</v>
      </c>
      <c r="B858" s="21" t="s">
        <v>705</v>
      </c>
      <c r="C858" s="19" t="s">
        <v>726</v>
      </c>
      <c r="D858" s="19"/>
      <c r="E858" s="19"/>
      <c r="F858" s="20" t="n">
        <f aca="false">F859+F984</f>
        <v>57946603.2</v>
      </c>
      <c r="G858" s="18" t="n">
        <f aca="false">H858-F858</f>
        <v>839150.300000005</v>
      </c>
      <c r="H858" s="20" t="n">
        <f aca="false">H859+H984</f>
        <v>58785753.5</v>
      </c>
    </row>
    <row r="859" s="12" customFormat="true" ht="16.5" hidden="false" customHeight="true" outlineLevel="1" collapsed="false">
      <c r="A859" s="30" t="s">
        <v>727</v>
      </c>
      <c r="B859" s="21" t="s">
        <v>705</v>
      </c>
      <c r="C859" s="19" t="s">
        <v>728</v>
      </c>
      <c r="D859" s="19"/>
      <c r="E859" s="19"/>
      <c r="F859" s="20" t="n">
        <f aca="false">F875+F881+F888+F893</f>
        <v>47930960.71</v>
      </c>
      <c r="G859" s="18" t="n">
        <f aca="false">H859-F859</f>
        <v>235149.910000004</v>
      </c>
      <c r="H859" s="20" t="n">
        <f aca="false">H875+H881+H888+H893+H981</f>
        <v>48166110.62</v>
      </c>
    </row>
    <row r="860" s="12" customFormat="true" ht="36" hidden="true" customHeight="true" outlineLevel="2" collapsed="false">
      <c r="A860" s="26" t="s">
        <v>729</v>
      </c>
      <c r="B860" s="23"/>
      <c r="C860" s="24" t="s">
        <v>728</v>
      </c>
      <c r="D860" s="24" t="s">
        <v>371</v>
      </c>
      <c r="E860" s="24"/>
      <c r="F860" s="25" t="n">
        <f aca="false">F861</f>
        <v>0</v>
      </c>
      <c r="G860" s="18" t="n">
        <f aca="false">H860-F860</f>
        <v>0</v>
      </c>
      <c r="H860" s="25" t="n">
        <f aca="false">H861</f>
        <v>0</v>
      </c>
    </row>
    <row r="861" s="12" customFormat="true" ht="18.75" hidden="true" customHeight="true" outlineLevel="2" collapsed="false">
      <c r="A861" s="26" t="s">
        <v>730</v>
      </c>
      <c r="B861" s="23"/>
      <c r="C861" s="24" t="s">
        <v>728</v>
      </c>
      <c r="D861" s="24" t="s">
        <v>731</v>
      </c>
      <c r="E861" s="24" t="s">
        <v>21</v>
      </c>
      <c r="F861" s="25" t="n">
        <f aca="false">F862</f>
        <v>0</v>
      </c>
      <c r="G861" s="18" t="n">
        <f aca="false">H861-F861</f>
        <v>0</v>
      </c>
      <c r="H861" s="25" t="n">
        <f aca="false">H862</f>
        <v>0</v>
      </c>
    </row>
    <row r="862" s="12" customFormat="true" ht="18.75" hidden="true" customHeight="true" outlineLevel="2" collapsed="false">
      <c r="A862" s="26" t="s">
        <v>34</v>
      </c>
      <c r="B862" s="23"/>
      <c r="C862" s="24" t="s">
        <v>728</v>
      </c>
      <c r="D862" s="24" t="s">
        <v>731</v>
      </c>
      <c r="E862" s="37" t="n">
        <v>200</v>
      </c>
      <c r="F862" s="25" t="n">
        <f aca="false">F863</f>
        <v>0</v>
      </c>
      <c r="G862" s="18" t="n">
        <f aca="false">H862-F862</f>
        <v>0</v>
      </c>
      <c r="H862" s="25" t="n">
        <f aca="false">H863</f>
        <v>0</v>
      </c>
    </row>
    <row r="863" s="12" customFormat="true" ht="31.5" hidden="true" customHeight="true" outlineLevel="2" collapsed="false">
      <c r="A863" s="26" t="s">
        <v>36</v>
      </c>
      <c r="B863" s="23"/>
      <c r="C863" s="24" t="s">
        <v>728</v>
      </c>
      <c r="D863" s="24" t="s">
        <v>731</v>
      </c>
      <c r="E863" s="37" t="n">
        <v>240</v>
      </c>
      <c r="F863" s="25"/>
      <c r="G863" s="18" t="n">
        <f aca="false">H863-F863</f>
        <v>0</v>
      </c>
      <c r="H863" s="25"/>
    </row>
    <row r="864" s="12" customFormat="true" ht="20.25" hidden="true" customHeight="true" outlineLevel="2" collapsed="false">
      <c r="A864" s="26" t="s">
        <v>732</v>
      </c>
      <c r="B864" s="23" t="s">
        <v>705</v>
      </c>
      <c r="C864" s="24" t="s">
        <v>728</v>
      </c>
      <c r="D864" s="24" t="s">
        <v>663</v>
      </c>
      <c r="E864" s="37"/>
      <c r="F864" s="25" t="n">
        <f aca="false">F865</f>
        <v>0</v>
      </c>
      <c r="G864" s="18" t="n">
        <f aca="false">H864-F864</f>
        <v>0</v>
      </c>
      <c r="H864" s="25" t="n">
        <f aca="false">H865</f>
        <v>0</v>
      </c>
    </row>
    <row r="865" s="12" customFormat="true" ht="33.75" hidden="true" customHeight="true" outlineLevel="2" collapsed="false">
      <c r="A865" s="26" t="s">
        <v>733</v>
      </c>
      <c r="B865" s="23" t="s">
        <v>705</v>
      </c>
      <c r="C865" s="24" t="s">
        <v>728</v>
      </c>
      <c r="D865" s="24" t="s">
        <v>665</v>
      </c>
      <c r="E865" s="37"/>
      <c r="F865" s="25" t="n">
        <f aca="false">F866</f>
        <v>0</v>
      </c>
      <c r="G865" s="18" t="n">
        <f aca="false">H865-F865</f>
        <v>0</v>
      </c>
      <c r="H865" s="25" t="n">
        <f aca="false">H866</f>
        <v>0</v>
      </c>
    </row>
    <row r="866" s="12" customFormat="true" ht="21" hidden="true" customHeight="true" outlineLevel="2" collapsed="false">
      <c r="A866" s="26" t="s">
        <v>734</v>
      </c>
      <c r="B866" s="23" t="s">
        <v>705</v>
      </c>
      <c r="C866" s="24" t="s">
        <v>728</v>
      </c>
      <c r="D866" s="24" t="s">
        <v>667</v>
      </c>
      <c r="E866" s="37"/>
      <c r="F866" s="25" t="n">
        <f aca="false">F867</f>
        <v>0</v>
      </c>
      <c r="G866" s="18" t="n">
        <f aca="false">H866-F866</f>
        <v>0</v>
      </c>
      <c r="H866" s="25" t="n">
        <f aca="false">H867</f>
        <v>0</v>
      </c>
    </row>
    <row r="867" s="12" customFormat="true" ht="18.75" hidden="true" customHeight="true" outlineLevel="2" collapsed="false">
      <c r="A867" s="26" t="s">
        <v>735</v>
      </c>
      <c r="B867" s="23" t="s">
        <v>705</v>
      </c>
      <c r="C867" s="24" t="s">
        <v>728</v>
      </c>
      <c r="D867" s="24" t="s">
        <v>736</v>
      </c>
      <c r="E867" s="24" t="s">
        <v>21</v>
      </c>
      <c r="F867" s="25" t="n">
        <f aca="false">F868</f>
        <v>0</v>
      </c>
      <c r="G867" s="18" t="n">
        <f aca="false">H867-F867</f>
        <v>0</v>
      </c>
      <c r="H867" s="25" t="n">
        <f aca="false">H868</f>
        <v>0</v>
      </c>
    </row>
    <row r="868" s="12" customFormat="true" ht="18.75" hidden="true" customHeight="true" outlineLevel="2" collapsed="false">
      <c r="A868" s="26" t="s">
        <v>42</v>
      </c>
      <c r="B868" s="23" t="s">
        <v>705</v>
      </c>
      <c r="C868" s="24" t="s">
        <v>728</v>
      </c>
      <c r="D868" s="24" t="s">
        <v>736</v>
      </c>
      <c r="E868" s="37" t="n">
        <v>200</v>
      </c>
      <c r="F868" s="25" t="n">
        <f aca="false">F869</f>
        <v>0</v>
      </c>
      <c r="G868" s="18" t="n">
        <f aca="false">H868-F868</f>
        <v>0</v>
      </c>
      <c r="H868" s="25" t="n">
        <f aca="false">H869</f>
        <v>0</v>
      </c>
    </row>
    <row r="869" s="12" customFormat="true" ht="31.5" hidden="true" customHeight="true" outlineLevel="2" collapsed="false">
      <c r="A869" s="26" t="s">
        <v>43</v>
      </c>
      <c r="B869" s="23" t="s">
        <v>705</v>
      </c>
      <c r="C869" s="24" t="s">
        <v>728</v>
      </c>
      <c r="D869" s="24" t="s">
        <v>736</v>
      </c>
      <c r="E869" s="37" t="n">
        <v>240</v>
      </c>
      <c r="F869" s="25"/>
      <c r="G869" s="18" t="n">
        <f aca="false">H869-F869</f>
        <v>0</v>
      </c>
      <c r="H869" s="25"/>
    </row>
    <row r="870" s="12" customFormat="true" ht="17.25" hidden="true" customHeight="true" outlineLevel="2" collapsed="false">
      <c r="A870" s="26" t="s">
        <v>737</v>
      </c>
      <c r="B870" s="23" t="s">
        <v>705</v>
      </c>
      <c r="C870" s="24" t="s">
        <v>728</v>
      </c>
      <c r="D870" s="24" t="s">
        <v>507</v>
      </c>
      <c r="E870" s="24"/>
      <c r="F870" s="25" t="n">
        <f aca="false">F871</f>
        <v>0</v>
      </c>
      <c r="G870" s="18" t="n">
        <f aca="false">H870-F870</f>
        <v>0</v>
      </c>
      <c r="H870" s="25" t="n">
        <f aca="false">H871</f>
        <v>0</v>
      </c>
    </row>
    <row r="871" s="12" customFormat="true" ht="31.5" hidden="true" customHeight="true" outlineLevel="2" collapsed="false">
      <c r="A871" s="26" t="s">
        <v>738</v>
      </c>
      <c r="B871" s="23" t="s">
        <v>705</v>
      </c>
      <c r="C871" s="24" t="s">
        <v>728</v>
      </c>
      <c r="D871" s="24" t="s">
        <v>512</v>
      </c>
      <c r="E871" s="24"/>
      <c r="F871" s="25" t="n">
        <f aca="false">F872</f>
        <v>0</v>
      </c>
      <c r="G871" s="18" t="n">
        <f aca="false">H871-F871</f>
        <v>0</v>
      </c>
      <c r="H871" s="25" t="n">
        <f aca="false">H872</f>
        <v>0</v>
      </c>
    </row>
    <row r="872" s="12" customFormat="true" ht="31.5" hidden="true" customHeight="true" outlineLevel="2" collapsed="false">
      <c r="A872" s="26" t="s">
        <v>739</v>
      </c>
      <c r="B872" s="23" t="s">
        <v>705</v>
      </c>
      <c r="C872" s="24" t="s">
        <v>728</v>
      </c>
      <c r="D872" s="24" t="s">
        <v>513</v>
      </c>
      <c r="E872" s="24"/>
      <c r="F872" s="25" t="n">
        <f aca="false">F873</f>
        <v>0</v>
      </c>
      <c r="G872" s="18" t="n">
        <f aca="false">H872-F872</f>
        <v>0</v>
      </c>
      <c r="H872" s="25" t="n">
        <f aca="false">H873</f>
        <v>0</v>
      </c>
    </row>
    <row r="873" s="12" customFormat="true" ht="23.25" hidden="true" customHeight="true" outlineLevel="2" collapsed="false">
      <c r="A873" s="26" t="s">
        <v>42</v>
      </c>
      <c r="B873" s="23" t="s">
        <v>705</v>
      </c>
      <c r="C873" s="24" t="s">
        <v>728</v>
      </c>
      <c r="D873" s="24" t="s">
        <v>513</v>
      </c>
      <c r="E873" s="24" t="s">
        <v>35</v>
      </c>
      <c r="F873" s="25" t="n">
        <f aca="false">F874</f>
        <v>0</v>
      </c>
      <c r="G873" s="18" t="n">
        <f aca="false">H873-F873</f>
        <v>0</v>
      </c>
      <c r="H873" s="25" t="n">
        <f aca="false">H874</f>
        <v>0</v>
      </c>
    </row>
    <row r="874" s="12" customFormat="true" ht="31.5" hidden="true" customHeight="true" outlineLevel="2" collapsed="false">
      <c r="A874" s="26" t="s">
        <v>43</v>
      </c>
      <c r="B874" s="23" t="s">
        <v>705</v>
      </c>
      <c r="C874" s="24" t="s">
        <v>728</v>
      </c>
      <c r="D874" s="24" t="s">
        <v>513</v>
      </c>
      <c r="E874" s="24" t="s">
        <v>37</v>
      </c>
      <c r="F874" s="25"/>
      <c r="G874" s="18" t="n">
        <f aca="false">H874-F874</f>
        <v>0</v>
      </c>
      <c r="H874" s="25"/>
    </row>
    <row r="875" s="12" customFormat="true" ht="18.75" hidden="false" customHeight="true" outlineLevel="2" collapsed="false">
      <c r="A875" s="26" t="s">
        <v>662</v>
      </c>
      <c r="B875" s="23" t="s">
        <v>705</v>
      </c>
      <c r="C875" s="24" t="s">
        <v>728</v>
      </c>
      <c r="D875" s="24" t="s">
        <v>663</v>
      </c>
      <c r="E875" s="19"/>
      <c r="F875" s="25" t="n">
        <f aca="false">F876</f>
        <v>86000</v>
      </c>
      <c r="G875" s="18" t="n">
        <f aca="false">H875-F875</f>
        <v>0</v>
      </c>
      <c r="H875" s="25" t="n">
        <f aca="false">H876</f>
        <v>86000</v>
      </c>
    </row>
    <row r="876" s="12" customFormat="true" ht="16.5" hidden="false" customHeight="true" outlineLevel="2" collapsed="false">
      <c r="A876" s="26" t="s">
        <v>664</v>
      </c>
      <c r="B876" s="23" t="s">
        <v>705</v>
      </c>
      <c r="C876" s="24" t="s">
        <v>728</v>
      </c>
      <c r="D876" s="24" t="s">
        <v>665</v>
      </c>
      <c r="E876" s="19"/>
      <c r="F876" s="25" t="n">
        <f aca="false">F877</f>
        <v>86000</v>
      </c>
      <c r="G876" s="18" t="n">
        <f aca="false">H876-F876</f>
        <v>0</v>
      </c>
      <c r="H876" s="25" t="n">
        <f aca="false">H877</f>
        <v>86000</v>
      </c>
    </row>
    <row r="877" s="12" customFormat="true" ht="18.75" hidden="false" customHeight="true" outlineLevel="2" collapsed="false">
      <c r="A877" s="26" t="s">
        <v>666</v>
      </c>
      <c r="B877" s="23" t="s">
        <v>705</v>
      </c>
      <c r="C877" s="24" t="s">
        <v>728</v>
      </c>
      <c r="D877" s="24" t="s">
        <v>667</v>
      </c>
      <c r="E877" s="19"/>
      <c r="F877" s="25" t="n">
        <f aca="false">F878</f>
        <v>86000</v>
      </c>
      <c r="G877" s="18" t="n">
        <f aca="false">H877-F877</f>
        <v>0</v>
      </c>
      <c r="H877" s="25" t="n">
        <f aca="false">H878</f>
        <v>86000</v>
      </c>
    </row>
    <row r="878" s="12" customFormat="true" ht="21" hidden="false" customHeight="true" outlineLevel="2" collapsed="false">
      <c r="A878" s="26" t="s">
        <v>668</v>
      </c>
      <c r="B878" s="23" t="s">
        <v>705</v>
      </c>
      <c r="C878" s="24" t="s">
        <v>728</v>
      </c>
      <c r="D878" s="24" t="s">
        <v>669</v>
      </c>
      <c r="E878" s="24" t="s">
        <v>21</v>
      </c>
      <c r="F878" s="25" t="n">
        <f aca="false">F879</f>
        <v>86000</v>
      </c>
      <c r="G878" s="18" t="n">
        <f aca="false">H878-F878</f>
        <v>0</v>
      </c>
      <c r="H878" s="25" t="n">
        <f aca="false">H879</f>
        <v>86000</v>
      </c>
    </row>
    <row r="879" s="12" customFormat="true" ht="21" hidden="false" customHeight="true" outlineLevel="2" collapsed="false">
      <c r="A879" s="46" t="s">
        <v>34</v>
      </c>
      <c r="B879" s="23" t="s">
        <v>705</v>
      </c>
      <c r="C879" s="24" t="s">
        <v>728</v>
      </c>
      <c r="D879" s="24" t="s">
        <v>669</v>
      </c>
      <c r="E879" s="24" t="s">
        <v>35</v>
      </c>
      <c r="F879" s="25" t="n">
        <f aca="false">F880</f>
        <v>86000</v>
      </c>
      <c r="G879" s="18" t="n">
        <f aca="false">H879-F879</f>
        <v>0</v>
      </c>
      <c r="H879" s="25" t="n">
        <f aca="false">H880</f>
        <v>86000</v>
      </c>
    </row>
    <row r="880" s="12" customFormat="true" ht="18" hidden="false" customHeight="true" outlineLevel="2" collapsed="false">
      <c r="A880" s="22" t="s">
        <v>36</v>
      </c>
      <c r="B880" s="23" t="s">
        <v>705</v>
      </c>
      <c r="C880" s="24" t="s">
        <v>728</v>
      </c>
      <c r="D880" s="24" t="s">
        <v>669</v>
      </c>
      <c r="E880" s="24" t="s">
        <v>37</v>
      </c>
      <c r="F880" s="25" t="n">
        <v>86000</v>
      </c>
      <c r="G880" s="18" t="n">
        <f aca="false">H880-F880</f>
        <v>0</v>
      </c>
      <c r="H880" s="25" t="n">
        <v>86000</v>
      </c>
    </row>
    <row r="881" s="12" customFormat="true" ht="20.25" hidden="false" customHeight="true" outlineLevel="2" collapsed="false">
      <c r="A881" s="26" t="s">
        <v>506</v>
      </c>
      <c r="B881" s="23" t="s">
        <v>705</v>
      </c>
      <c r="C881" s="24" t="s">
        <v>728</v>
      </c>
      <c r="D881" s="24" t="s">
        <v>507</v>
      </c>
      <c r="E881" s="24"/>
      <c r="F881" s="25" t="n">
        <f aca="false">F885</f>
        <v>148000</v>
      </c>
      <c r="G881" s="18" t="n">
        <f aca="false">H881-F881</f>
        <v>0</v>
      </c>
      <c r="H881" s="25" t="n">
        <f aca="false">H885</f>
        <v>148000</v>
      </c>
    </row>
    <row r="882" s="12" customFormat="true" ht="34.5" hidden="true" customHeight="true" outlineLevel="2" collapsed="false">
      <c r="A882" s="26" t="s">
        <v>508</v>
      </c>
      <c r="B882" s="23" t="s">
        <v>705</v>
      </c>
      <c r="C882" s="24" t="s">
        <v>728</v>
      </c>
      <c r="D882" s="24" t="s">
        <v>509</v>
      </c>
      <c r="E882" s="24" t="s">
        <v>21</v>
      </c>
      <c r="F882" s="25"/>
      <c r="G882" s="18" t="n">
        <f aca="false">H882-F882</f>
        <v>0</v>
      </c>
      <c r="H882" s="25"/>
    </row>
    <row r="883" s="12" customFormat="true" ht="34.5" hidden="true" customHeight="true" outlineLevel="2" collapsed="false">
      <c r="A883" s="26" t="s">
        <v>42</v>
      </c>
      <c r="B883" s="23" t="s">
        <v>705</v>
      </c>
      <c r="C883" s="24" t="s">
        <v>728</v>
      </c>
      <c r="D883" s="24" t="s">
        <v>509</v>
      </c>
      <c r="E883" s="24" t="s">
        <v>35</v>
      </c>
      <c r="F883" s="25"/>
      <c r="G883" s="18" t="n">
        <f aca="false">H883-F883</f>
        <v>0</v>
      </c>
      <c r="H883" s="25"/>
    </row>
    <row r="884" s="12" customFormat="true" ht="34.5" hidden="true" customHeight="true" outlineLevel="2" collapsed="false">
      <c r="A884" s="26" t="s">
        <v>43</v>
      </c>
      <c r="B884" s="23" t="s">
        <v>705</v>
      </c>
      <c r="C884" s="24" t="s">
        <v>728</v>
      </c>
      <c r="D884" s="24" t="s">
        <v>510</v>
      </c>
      <c r="E884" s="24" t="s">
        <v>37</v>
      </c>
      <c r="F884" s="25"/>
      <c r="G884" s="18" t="n">
        <f aca="false">H884-F884</f>
        <v>0</v>
      </c>
      <c r="H884" s="25"/>
    </row>
    <row r="885" s="12" customFormat="true" ht="18" hidden="false" customHeight="true" outlineLevel="2" collapsed="false">
      <c r="A885" s="26" t="s">
        <v>511</v>
      </c>
      <c r="B885" s="23" t="s">
        <v>705</v>
      </c>
      <c r="C885" s="24" t="s">
        <v>728</v>
      </c>
      <c r="D885" s="24" t="s">
        <v>512</v>
      </c>
      <c r="E885" s="24" t="s">
        <v>21</v>
      </c>
      <c r="F885" s="25" t="n">
        <f aca="false">F886</f>
        <v>148000</v>
      </c>
      <c r="G885" s="18" t="n">
        <f aca="false">H885-F885</f>
        <v>0</v>
      </c>
      <c r="H885" s="25" t="n">
        <f aca="false">H886</f>
        <v>148000</v>
      </c>
    </row>
    <row r="886" s="12" customFormat="true" ht="21" hidden="false" customHeight="true" outlineLevel="2" collapsed="false">
      <c r="A886" s="26" t="s">
        <v>34</v>
      </c>
      <c r="B886" s="23" t="s">
        <v>705</v>
      </c>
      <c r="C886" s="24" t="s">
        <v>728</v>
      </c>
      <c r="D886" s="24" t="s">
        <v>512</v>
      </c>
      <c r="E886" s="24" t="s">
        <v>35</v>
      </c>
      <c r="F886" s="25" t="n">
        <f aca="false">F887</f>
        <v>148000</v>
      </c>
      <c r="G886" s="18" t="n">
        <f aca="false">H886-F886</f>
        <v>0</v>
      </c>
      <c r="H886" s="25" t="n">
        <f aca="false">H887</f>
        <v>148000</v>
      </c>
    </row>
    <row r="887" s="12" customFormat="true" ht="18" hidden="false" customHeight="true" outlineLevel="2" collapsed="false">
      <c r="A887" s="26" t="s">
        <v>36</v>
      </c>
      <c r="B887" s="23" t="s">
        <v>705</v>
      </c>
      <c r="C887" s="24" t="s">
        <v>728</v>
      </c>
      <c r="D887" s="24" t="s">
        <v>513</v>
      </c>
      <c r="E887" s="24" t="s">
        <v>37</v>
      </c>
      <c r="F887" s="25" t="n">
        <v>148000</v>
      </c>
      <c r="G887" s="18" t="n">
        <f aca="false">H887-F887</f>
        <v>0</v>
      </c>
      <c r="H887" s="25" t="n">
        <v>148000</v>
      </c>
    </row>
    <row r="888" s="12" customFormat="true" ht="34.5" hidden="false" customHeight="true" outlineLevel="2" collapsed="false">
      <c r="A888" s="26" t="s">
        <v>89</v>
      </c>
      <c r="B888" s="23" t="s">
        <v>705</v>
      </c>
      <c r="C888" s="24" t="s">
        <v>728</v>
      </c>
      <c r="D888" s="24" t="s">
        <v>90</v>
      </c>
      <c r="E888" s="24"/>
      <c r="F888" s="25" t="n">
        <f aca="false">F889</f>
        <v>7266.98</v>
      </c>
      <c r="G888" s="18" t="n">
        <f aca="false">H888-F888</f>
        <v>0</v>
      </c>
      <c r="H888" s="25" t="n">
        <f aca="false">H889</f>
        <v>7266.98</v>
      </c>
    </row>
    <row r="889" s="12" customFormat="true" ht="34.5" hidden="false" customHeight="true" outlineLevel="2" collapsed="false">
      <c r="A889" s="26" t="s">
        <v>91</v>
      </c>
      <c r="B889" s="23" t="s">
        <v>705</v>
      </c>
      <c r="C889" s="24" t="s">
        <v>728</v>
      </c>
      <c r="D889" s="24" t="s">
        <v>92</v>
      </c>
      <c r="E889" s="24"/>
      <c r="F889" s="25" t="n">
        <f aca="false">F890</f>
        <v>7266.98</v>
      </c>
      <c r="G889" s="18" t="n">
        <f aca="false">H889-F889</f>
        <v>0</v>
      </c>
      <c r="H889" s="25" t="n">
        <f aca="false">H890</f>
        <v>7266.98</v>
      </c>
    </row>
    <row r="890" s="12" customFormat="true" ht="23.25" hidden="false" customHeight="true" outlineLevel="2" collapsed="false">
      <c r="A890" s="26" t="s">
        <v>93</v>
      </c>
      <c r="B890" s="23" t="s">
        <v>705</v>
      </c>
      <c r="C890" s="24" t="s">
        <v>728</v>
      </c>
      <c r="D890" s="24" t="s">
        <v>94</v>
      </c>
      <c r="E890" s="24" t="s">
        <v>21</v>
      </c>
      <c r="F890" s="25" t="n">
        <f aca="false">F891</f>
        <v>7266.98</v>
      </c>
      <c r="G890" s="18" t="n">
        <f aca="false">H890-F890</f>
        <v>0</v>
      </c>
      <c r="H890" s="25" t="n">
        <f aca="false">H891</f>
        <v>7266.98</v>
      </c>
    </row>
    <row r="891" s="12" customFormat="true" ht="34.5" hidden="false" customHeight="true" outlineLevel="2" collapsed="false">
      <c r="A891" s="26" t="s">
        <v>22</v>
      </c>
      <c r="B891" s="23" t="s">
        <v>705</v>
      </c>
      <c r="C891" s="24" t="s">
        <v>728</v>
      </c>
      <c r="D891" s="24" t="s">
        <v>94</v>
      </c>
      <c r="E891" s="24" t="s">
        <v>23</v>
      </c>
      <c r="F891" s="25" t="n">
        <f aca="false">F892</f>
        <v>7266.98</v>
      </c>
      <c r="G891" s="18" t="n">
        <f aca="false">H891-F891</f>
        <v>0</v>
      </c>
      <c r="H891" s="25" t="n">
        <f aca="false">H892</f>
        <v>7266.98</v>
      </c>
    </row>
    <row r="892" s="12" customFormat="true" ht="18" hidden="false" customHeight="true" outlineLevel="2" collapsed="false">
      <c r="A892" s="26" t="s">
        <v>69</v>
      </c>
      <c r="B892" s="23" t="s">
        <v>705</v>
      </c>
      <c r="C892" s="24" t="s">
        <v>728</v>
      </c>
      <c r="D892" s="24" t="s">
        <v>94</v>
      </c>
      <c r="E892" s="24" t="s">
        <v>88</v>
      </c>
      <c r="F892" s="25" t="n">
        <v>7266.98</v>
      </c>
      <c r="G892" s="18" t="n">
        <f aca="false">H892-F892</f>
        <v>0</v>
      </c>
      <c r="H892" s="25" t="n">
        <v>7266.98</v>
      </c>
    </row>
    <row r="893" s="12" customFormat="true" ht="20.25" hidden="false" customHeight="true" outlineLevel="2" collapsed="false">
      <c r="A893" s="26" t="s">
        <v>740</v>
      </c>
      <c r="B893" s="23" t="s">
        <v>705</v>
      </c>
      <c r="C893" s="24" t="s">
        <v>728</v>
      </c>
      <c r="D893" s="24" t="s">
        <v>709</v>
      </c>
      <c r="E893" s="37"/>
      <c r="F893" s="25" t="n">
        <f aca="false">F894+F898+F950+F963+F967+F970+F973+F976</f>
        <v>47689693.73</v>
      </c>
      <c r="G893" s="18" t="n">
        <f aca="false">H893-F893</f>
        <v>137021.670000002</v>
      </c>
      <c r="H893" s="25" t="n">
        <f aca="false">H894+H898+H950+H963+H967+H970+H973+H976</f>
        <v>47826715.4</v>
      </c>
    </row>
    <row r="894" s="12" customFormat="true" ht="21" hidden="false" customHeight="true" outlineLevel="2" collapsed="false">
      <c r="A894" s="26" t="s">
        <v>741</v>
      </c>
      <c r="B894" s="23" t="s">
        <v>705</v>
      </c>
      <c r="C894" s="24" t="s">
        <v>728</v>
      </c>
      <c r="D894" s="24" t="s">
        <v>742</v>
      </c>
      <c r="E894" s="24"/>
      <c r="F894" s="25" t="n">
        <f aca="false">F895</f>
        <v>45350</v>
      </c>
      <c r="G894" s="18" t="n">
        <f aca="false">H894-F894</f>
        <v>0</v>
      </c>
      <c r="H894" s="25" t="n">
        <f aca="false">H895</f>
        <v>45350</v>
      </c>
    </row>
    <row r="895" s="12" customFormat="true" ht="18" hidden="false" customHeight="true" outlineLevel="2" collapsed="false">
      <c r="A895" s="26" t="s">
        <v>743</v>
      </c>
      <c r="B895" s="23" t="s">
        <v>705</v>
      </c>
      <c r="C895" s="24" t="s">
        <v>728</v>
      </c>
      <c r="D895" s="24" t="s">
        <v>744</v>
      </c>
      <c r="E895" s="24" t="s">
        <v>21</v>
      </c>
      <c r="F895" s="25" t="n">
        <f aca="false">F896</f>
        <v>45350</v>
      </c>
      <c r="G895" s="18" t="n">
        <f aca="false">H895-F895</f>
        <v>0</v>
      </c>
      <c r="H895" s="25" t="n">
        <f aca="false">H896</f>
        <v>45350</v>
      </c>
    </row>
    <row r="896" s="12" customFormat="true" ht="25.5" hidden="false" customHeight="true" outlineLevel="2" collapsed="false">
      <c r="A896" s="26" t="s">
        <v>34</v>
      </c>
      <c r="B896" s="23" t="s">
        <v>705</v>
      </c>
      <c r="C896" s="24" t="s">
        <v>728</v>
      </c>
      <c r="D896" s="24" t="s">
        <v>744</v>
      </c>
      <c r="E896" s="24" t="s">
        <v>35</v>
      </c>
      <c r="F896" s="25" t="n">
        <f aca="false">F897</f>
        <v>45350</v>
      </c>
      <c r="G896" s="18" t="n">
        <f aca="false">H896-F896</f>
        <v>0</v>
      </c>
      <c r="H896" s="25" t="n">
        <f aca="false">H897</f>
        <v>45350</v>
      </c>
    </row>
    <row r="897" s="12" customFormat="true" ht="19.5" hidden="false" customHeight="true" outlineLevel="2" collapsed="false">
      <c r="A897" s="26" t="s">
        <v>36</v>
      </c>
      <c r="B897" s="23" t="s">
        <v>705</v>
      </c>
      <c r="C897" s="24" t="s">
        <v>728</v>
      </c>
      <c r="D897" s="24" t="s">
        <v>744</v>
      </c>
      <c r="E897" s="24" t="s">
        <v>37</v>
      </c>
      <c r="F897" s="25" t="n">
        <v>45350</v>
      </c>
      <c r="G897" s="18" t="n">
        <f aca="false">H897-F897</f>
        <v>0</v>
      </c>
      <c r="H897" s="25" t="n">
        <v>45350</v>
      </c>
    </row>
    <row r="898" s="12" customFormat="true" ht="33" hidden="false" customHeight="true" outlineLevel="2" collapsed="false">
      <c r="A898" s="26" t="s">
        <v>745</v>
      </c>
      <c r="B898" s="23" t="s">
        <v>705</v>
      </c>
      <c r="C898" s="24" t="s">
        <v>728</v>
      </c>
      <c r="D898" s="24" t="s">
        <v>746</v>
      </c>
      <c r="E898" s="23"/>
      <c r="F898" s="25" t="n">
        <f aca="false">F899+F906+F911</f>
        <v>33414232.74</v>
      </c>
      <c r="G898" s="18" t="n">
        <f aca="false">H898-F898</f>
        <v>132250.150000006</v>
      </c>
      <c r="H898" s="25" t="n">
        <f aca="false">H899+H906+H911</f>
        <v>33546482.89</v>
      </c>
    </row>
    <row r="899" s="12" customFormat="true" ht="20.25" hidden="false" customHeight="true" outlineLevel="2" collapsed="false">
      <c r="A899" s="26" t="s">
        <v>747</v>
      </c>
      <c r="B899" s="23" t="s">
        <v>705</v>
      </c>
      <c r="C899" s="24" t="s">
        <v>728</v>
      </c>
      <c r="D899" s="24" t="s">
        <v>748</v>
      </c>
      <c r="E899" s="23" t="s">
        <v>21</v>
      </c>
      <c r="F899" s="25" t="n">
        <f aca="false">F900+F902+F904</f>
        <v>11076056</v>
      </c>
      <c r="G899" s="18" t="n">
        <f aca="false">H899-F899</f>
        <v>133984.030000001</v>
      </c>
      <c r="H899" s="25" t="n">
        <f aca="false">H900+H902+H904</f>
        <v>11210040.03</v>
      </c>
    </row>
    <row r="900" s="12" customFormat="true" ht="33" hidden="false" customHeight="true" outlineLevel="4" collapsed="false">
      <c r="A900" s="26" t="s">
        <v>22</v>
      </c>
      <c r="B900" s="23" t="s">
        <v>705</v>
      </c>
      <c r="C900" s="24" t="s">
        <v>728</v>
      </c>
      <c r="D900" s="24" t="s">
        <v>748</v>
      </c>
      <c r="E900" s="24" t="s">
        <v>23</v>
      </c>
      <c r="F900" s="25" t="n">
        <f aca="false">F901</f>
        <v>8727465</v>
      </c>
      <c r="G900" s="18" t="n">
        <f aca="false">H900-F900</f>
        <v>172033.43</v>
      </c>
      <c r="H900" s="25" t="n">
        <f aca="false">H901</f>
        <v>8899498.43</v>
      </c>
    </row>
    <row r="901" s="12" customFormat="true" ht="17.25" hidden="false" customHeight="true" outlineLevel="5" collapsed="false">
      <c r="A901" s="26" t="s">
        <v>69</v>
      </c>
      <c r="B901" s="23" t="s">
        <v>705</v>
      </c>
      <c r="C901" s="24" t="s">
        <v>728</v>
      </c>
      <c r="D901" s="24" t="s">
        <v>748</v>
      </c>
      <c r="E901" s="24" t="s">
        <v>88</v>
      </c>
      <c r="F901" s="25" t="n">
        <v>8727465</v>
      </c>
      <c r="G901" s="18" t="n">
        <f aca="false">H901-F901</f>
        <v>172033.43</v>
      </c>
      <c r="H901" s="25" t="n">
        <v>8899498.43</v>
      </c>
    </row>
    <row r="902" s="12" customFormat="true" ht="15.75" hidden="false" customHeight="false" outlineLevel="4" collapsed="false">
      <c r="A902" s="26" t="s">
        <v>34</v>
      </c>
      <c r="B902" s="23" t="s">
        <v>705</v>
      </c>
      <c r="C902" s="24" t="s">
        <v>728</v>
      </c>
      <c r="D902" s="24" t="s">
        <v>748</v>
      </c>
      <c r="E902" s="24" t="s">
        <v>35</v>
      </c>
      <c r="F902" s="25" t="n">
        <f aca="false">F903</f>
        <v>2341526.54</v>
      </c>
      <c r="G902" s="18" t="n">
        <f aca="false">H902-F902</f>
        <v>-38049.3999999999</v>
      </c>
      <c r="H902" s="25" t="n">
        <f aca="false">H903</f>
        <v>2303477.14</v>
      </c>
    </row>
    <row r="903" s="12" customFormat="true" ht="15.75" hidden="false" customHeight="false" outlineLevel="5" collapsed="false">
      <c r="A903" s="26" t="s">
        <v>36</v>
      </c>
      <c r="B903" s="23" t="s">
        <v>705</v>
      </c>
      <c r="C903" s="24" t="s">
        <v>728</v>
      </c>
      <c r="D903" s="24" t="s">
        <v>748</v>
      </c>
      <c r="E903" s="24" t="s">
        <v>37</v>
      </c>
      <c r="F903" s="25" t="n">
        <v>2341526.54</v>
      </c>
      <c r="G903" s="18" t="n">
        <f aca="false">H903-F903</f>
        <v>-38049.3999999999</v>
      </c>
      <c r="H903" s="25" t="n">
        <v>2303477.14</v>
      </c>
    </row>
    <row r="904" s="12" customFormat="true" ht="15" hidden="false" customHeight="true" outlineLevel="5" collapsed="false">
      <c r="A904" s="26" t="s">
        <v>48</v>
      </c>
      <c r="B904" s="23" t="s">
        <v>705</v>
      </c>
      <c r="C904" s="24" t="s">
        <v>728</v>
      </c>
      <c r="D904" s="24" t="s">
        <v>748</v>
      </c>
      <c r="E904" s="24" t="s">
        <v>49</v>
      </c>
      <c r="F904" s="25" t="n">
        <f aca="false">F905</f>
        <v>7064.46</v>
      </c>
      <c r="G904" s="18" t="n">
        <f aca="false">H904-F904</f>
        <v>0</v>
      </c>
      <c r="H904" s="25" t="n">
        <f aca="false">H905</f>
        <v>7064.46</v>
      </c>
    </row>
    <row r="905" s="12" customFormat="true" ht="15" hidden="false" customHeight="true" outlineLevel="5" collapsed="false">
      <c r="A905" s="26" t="s">
        <v>52</v>
      </c>
      <c r="B905" s="23" t="s">
        <v>705</v>
      </c>
      <c r="C905" s="24" t="s">
        <v>728</v>
      </c>
      <c r="D905" s="24" t="s">
        <v>748</v>
      </c>
      <c r="E905" s="24" t="s">
        <v>53</v>
      </c>
      <c r="F905" s="25" t="n">
        <v>7064.46</v>
      </c>
      <c r="G905" s="18" t="n">
        <f aca="false">H905-F905</f>
        <v>0</v>
      </c>
      <c r="H905" s="25" t="n">
        <v>7064.46</v>
      </c>
    </row>
    <row r="906" s="12" customFormat="true" ht="15.75" hidden="false" customHeight="false" outlineLevel="3" collapsed="false">
      <c r="A906" s="26" t="s">
        <v>749</v>
      </c>
      <c r="B906" s="23" t="s">
        <v>705</v>
      </c>
      <c r="C906" s="24" t="s">
        <v>728</v>
      </c>
      <c r="D906" s="24" t="s">
        <v>750</v>
      </c>
      <c r="E906" s="24" t="s">
        <v>21</v>
      </c>
      <c r="F906" s="25" t="n">
        <f aca="false">F907+F909</f>
        <v>2255055</v>
      </c>
      <c r="G906" s="18" t="n">
        <f aca="false">H906-F906</f>
        <v>-4771.52000000002</v>
      </c>
      <c r="H906" s="25" t="n">
        <f aca="false">H907+H909</f>
        <v>2250283.48</v>
      </c>
    </row>
    <row r="907" s="12" customFormat="true" ht="47.25" hidden="false" customHeight="false" outlineLevel="5" collapsed="false">
      <c r="A907" s="26" t="s">
        <v>22</v>
      </c>
      <c r="B907" s="23" t="s">
        <v>705</v>
      </c>
      <c r="C907" s="24" t="s">
        <v>728</v>
      </c>
      <c r="D907" s="24" t="s">
        <v>750</v>
      </c>
      <c r="E907" s="24" t="s">
        <v>23</v>
      </c>
      <c r="F907" s="25" t="n">
        <f aca="false">F908</f>
        <v>25000</v>
      </c>
      <c r="G907" s="18" t="n">
        <f aca="false">H907-F907</f>
        <v>0</v>
      </c>
      <c r="H907" s="25" t="n">
        <f aca="false">H908</f>
        <v>25000</v>
      </c>
    </row>
    <row r="908" s="12" customFormat="true" ht="15.75" hidden="false" customHeight="false" outlineLevel="5" collapsed="false">
      <c r="A908" s="26" t="s">
        <v>751</v>
      </c>
      <c r="B908" s="23" t="s">
        <v>705</v>
      </c>
      <c r="C908" s="24" t="s">
        <v>728</v>
      </c>
      <c r="D908" s="24" t="s">
        <v>750</v>
      </c>
      <c r="E908" s="24" t="s">
        <v>88</v>
      </c>
      <c r="F908" s="25" t="n">
        <v>25000</v>
      </c>
      <c r="G908" s="18" t="n">
        <f aca="false">H908-F908</f>
        <v>0</v>
      </c>
      <c r="H908" s="25" t="n">
        <v>25000</v>
      </c>
    </row>
    <row r="909" s="12" customFormat="true" ht="15.75" hidden="false" customHeight="false" outlineLevel="4" collapsed="false">
      <c r="A909" s="26" t="s">
        <v>34</v>
      </c>
      <c r="B909" s="23" t="s">
        <v>705</v>
      </c>
      <c r="C909" s="24" t="s">
        <v>728</v>
      </c>
      <c r="D909" s="24" t="s">
        <v>750</v>
      </c>
      <c r="E909" s="24" t="s">
        <v>35</v>
      </c>
      <c r="F909" s="25" t="n">
        <f aca="false">F910</f>
        <v>2230055</v>
      </c>
      <c r="G909" s="18" t="n">
        <f aca="false">H909-F909</f>
        <v>-4771.52000000002</v>
      </c>
      <c r="H909" s="25" t="n">
        <f aca="false">H910</f>
        <v>2225283.48</v>
      </c>
    </row>
    <row r="910" s="12" customFormat="true" ht="15.75" hidden="false" customHeight="false" outlineLevel="5" collapsed="false">
      <c r="A910" s="26" t="s">
        <v>36</v>
      </c>
      <c r="B910" s="23" t="s">
        <v>705</v>
      </c>
      <c r="C910" s="24" t="s">
        <v>728</v>
      </c>
      <c r="D910" s="24" t="s">
        <v>750</v>
      </c>
      <c r="E910" s="24" t="s">
        <v>37</v>
      </c>
      <c r="F910" s="25" t="n">
        <v>2230055</v>
      </c>
      <c r="G910" s="18" t="n">
        <f aca="false">H910-F910</f>
        <v>-4771.52000000002</v>
      </c>
      <c r="H910" s="25" t="n">
        <v>2225283.48</v>
      </c>
    </row>
    <row r="911" s="12" customFormat="true" ht="15.75" hidden="false" customHeight="false" outlineLevel="5" collapsed="false">
      <c r="A911" s="22" t="s">
        <v>752</v>
      </c>
      <c r="B911" s="23" t="s">
        <v>705</v>
      </c>
      <c r="C911" s="24" t="s">
        <v>728</v>
      </c>
      <c r="D911" s="24" t="s">
        <v>753</v>
      </c>
      <c r="E911" s="24"/>
      <c r="F911" s="25" t="n">
        <f aca="false">F912+F919+F932+F938+F945</f>
        <v>20083121.74</v>
      </c>
      <c r="G911" s="18" t="n">
        <f aca="false">H911-F911</f>
        <v>3037.64000000432</v>
      </c>
      <c r="H911" s="25" t="n">
        <f aca="false">H912+H919+H932+H938+H945</f>
        <v>20086159.38</v>
      </c>
    </row>
    <row r="912" s="12" customFormat="true" ht="20.25" hidden="false" customHeight="true" outlineLevel="5" collapsed="false">
      <c r="A912" s="22" t="s">
        <v>754</v>
      </c>
      <c r="B912" s="23" t="s">
        <v>705</v>
      </c>
      <c r="C912" s="24" t="s">
        <v>728</v>
      </c>
      <c r="D912" s="24" t="s">
        <v>755</v>
      </c>
      <c r="E912" s="24"/>
      <c r="F912" s="25" t="n">
        <f aca="false">F913+F915+F917</f>
        <v>756000</v>
      </c>
      <c r="G912" s="18" t="n">
        <f aca="false">H912-F912</f>
        <v>101094.24</v>
      </c>
      <c r="H912" s="25" t="n">
        <f aca="false">H913+H915+H917</f>
        <v>857094.24</v>
      </c>
    </row>
    <row r="913" s="12" customFormat="true" ht="47.25" hidden="false" customHeight="false" outlineLevel="5" collapsed="false">
      <c r="A913" s="26" t="s">
        <v>22</v>
      </c>
      <c r="B913" s="23" t="s">
        <v>705</v>
      </c>
      <c r="C913" s="24" t="s">
        <v>728</v>
      </c>
      <c r="D913" s="24" t="s">
        <v>755</v>
      </c>
      <c r="E913" s="24" t="s">
        <v>23</v>
      </c>
      <c r="F913" s="25" t="n">
        <f aca="false">F914</f>
        <v>658867</v>
      </c>
      <c r="G913" s="18" t="n">
        <f aca="false">H913-F913</f>
        <v>105647.24</v>
      </c>
      <c r="H913" s="25" t="n">
        <f aca="false">H914</f>
        <v>764514.24</v>
      </c>
    </row>
    <row r="914" s="12" customFormat="true" ht="15.75" hidden="false" customHeight="false" outlineLevel="5" collapsed="false">
      <c r="A914" s="26" t="s">
        <v>69</v>
      </c>
      <c r="B914" s="23" t="s">
        <v>705</v>
      </c>
      <c r="C914" s="24" t="s">
        <v>728</v>
      </c>
      <c r="D914" s="24" t="s">
        <v>755</v>
      </c>
      <c r="E914" s="24" t="s">
        <v>88</v>
      </c>
      <c r="F914" s="25" t="n">
        <v>658867</v>
      </c>
      <c r="G914" s="18" t="n">
        <f aca="false">H914-F914</f>
        <v>105647.24</v>
      </c>
      <c r="H914" s="25" t="n">
        <v>764514.24</v>
      </c>
    </row>
    <row r="915" s="12" customFormat="true" ht="15.75" hidden="false" customHeight="false" outlineLevel="5" collapsed="false">
      <c r="A915" s="26" t="s">
        <v>34</v>
      </c>
      <c r="B915" s="23" t="s">
        <v>705</v>
      </c>
      <c r="C915" s="24" t="s">
        <v>728</v>
      </c>
      <c r="D915" s="24" t="s">
        <v>755</v>
      </c>
      <c r="E915" s="24" t="s">
        <v>35</v>
      </c>
      <c r="F915" s="25" t="n">
        <f aca="false">F916</f>
        <v>95533</v>
      </c>
      <c r="G915" s="18" t="n">
        <f aca="false">H915-F915</f>
        <v>-4553</v>
      </c>
      <c r="H915" s="25" t="n">
        <f aca="false">H916</f>
        <v>90980</v>
      </c>
    </row>
    <row r="916" s="12" customFormat="true" ht="15.75" hidden="false" customHeight="false" outlineLevel="5" collapsed="false">
      <c r="A916" s="26" t="s">
        <v>36</v>
      </c>
      <c r="B916" s="23" t="s">
        <v>705</v>
      </c>
      <c r="C916" s="24" t="s">
        <v>728</v>
      </c>
      <c r="D916" s="24" t="s">
        <v>755</v>
      </c>
      <c r="E916" s="24" t="s">
        <v>37</v>
      </c>
      <c r="F916" s="25" t="n">
        <v>95533</v>
      </c>
      <c r="G916" s="18" t="n">
        <f aca="false">H916-F916</f>
        <v>-4553</v>
      </c>
      <c r="H916" s="25" t="n">
        <v>90980</v>
      </c>
    </row>
    <row r="917" s="12" customFormat="true" ht="15.75" hidden="false" customHeight="false" outlineLevel="5" collapsed="false">
      <c r="A917" s="26" t="s">
        <v>48</v>
      </c>
      <c r="B917" s="23" t="s">
        <v>705</v>
      </c>
      <c r="C917" s="24" t="s">
        <v>728</v>
      </c>
      <c r="D917" s="24" t="s">
        <v>755</v>
      </c>
      <c r="E917" s="24" t="s">
        <v>49</v>
      </c>
      <c r="F917" s="25" t="n">
        <f aca="false">F918</f>
        <v>1600</v>
      </c>
      <c r="G917" s="18" t="n">
        <f aca="false">H917-F917</f>
        <v>0</v>
      </c>
      <c r="H917" s="25" t="n">
        <f aca="false">H918</f>
        <v>1600</v>
      </c>
    </row>
    <row r="918" s="12" customFormat="true" ht="15.75" hidden="false" customHeight="false" outlineLevel="5" collapsed="false">
      <c r="A918" s="26" t="s">
        <v>52</v>
      </c>
      <c r="B918" s="23" t="s">
        <v>705</v>
      </c>
      <c r="C918" s="24" t="s">
        <v>728</v>
      </c>
      <c r="D918" s="24" t="s">
        <v>755</v>
      </c>
      <c r="E918" s="24" t="s">
        <v>53</v>
      </c>
      <c r="F918" s="25" t="n">
        <v>1600</v>
      </c>
      <c r="G918" s="18" t="n">
        <f aca="false">H918-F918</f>
        <v>0</v>
      </c>
      <c r="H918" s="25" t="n">
        <v>1600</v>
      </c>
    </row>
    <row r="919" s="12" customFormat="true" ht="15.75" hidden="false" customHeight="false" outlineLevel="5" collapsed="false">
      <c r="A919" s="22" t="s">
        <v>756</v>
      </c>
      <c r="B919" s="23" t="s">
        <v>705</v>
      </c>
      <c r="C919" s="24" t="s">
        <v>728</v>
      </c>
      <c r="D919" s="24" t="s">
        <v>757</v>
      </c>
      <c r="E919" s="24"/>
      <c r="F919" s="25" t="n">
        <f aca="false">F920+F927</f>
        <v>892044.51</v>
      </c>
      <c r="G919" s="18" t="n">
        <f aca="false">H919-F919</f>
        <v>-47849.02</v>
      </c>
      <c r="H919" s="25" t="n">
        <f aca="false">H920+H927</f>
        <v>844195.49</v>
      </c>
    </row>
    <row r="920" s="12" customFormat="true" ht="15.75" hidden="false" customHeight="false" outlineLevel="5" collapsed="false">
      <c r="A920" s="22" t="s">
        <v>758</v>
      </c>
      <c r="B920" s="23" t="s">
        <v>705</v>
      </c>
      <c r="C920" s="24" t="s">
        <v>728</v>
      </c>
      <c r="D920" s="24" t="s">
        <v>759</v>
      </c>
      <c r="E920" s="24"/>
      <c r="F920" s="25" t="n">
        <f aca="false">F921+F923+F925</f>
        <v>847044.51</v>
      </c>
      <c r="G920" s="18" t="n">
        <f aca="false">H920-F920</f>
        <v>-54549.02</v>
      </c>
      <c r="H920" s="25" t="n">
        <f aca="false">H921+H923+H925</f>
        <v>792495.49</v>
      </c>
    </row>
    <row r="921" s="12" customFormat="true" ht="47.25" hidden="false" customHeight="false" outlineLevel="5" collapsed="false">
      <c r="A921" s="26" t="s">
        <v>22</v>
      </c>
      <c r="B921" s="23" t="s">
        <v>705</v>
      </c>
      <c r="C921" s="24" t="s">
        <v>728</v>
      </c>
      <c r="D921" s="24" t="s">
        <v>759</v>
      </c>
      <c r="E921" s="24" t="s">
        <v>23</v>
      </c>
      <c r="F921" s="25" t="n">
        <f aca="false">F922</f>
        <v>732000</v>
      </c>
      <c r="G921" s="18" t="n">
        <f aca="false">H921-F921</f>
        <v>-54549.02</v>
      </c>
      <c r="H921" s="25" t="n">
        <f aca="false">H922</f>
        <v>677450.98</v>
      </c>
    </row>
    <row r="922" s="12" customFormat="true" ht="15.75" hidden="false" customHeight="false" outlineLevel="5" collapsed="false">
      <c r="A922" s="26" t="s">
        <v>69</v>
      </c>
      <c r="B922" s="23" t="s">
        <v>705</v>
      </c>
      <c r="C922" s="24" t="s">
        <v>728</v>
      </c>
      <c r="D922" s="24" t="s">
        <v>759</v>
      </c>
      <c r="E922" s="24" t="s">
        <v>88</v>
      </c>
      <c r="F922" s="25" t="n">
        <v>732000</v>
      </c>
      <c r="G922" s="18" t="n">
        <f aca="false">H922-F922</f>
        <v>-54549.02</v>
      </c>
      <c r="H922" s="25" t="n">
        <v>677450.98</v>
      </c>
    </row>
    <row r="923" s="12" customFormat="true" ht="15.75" hidden="false" customHeight="false" outlineLevel="5" collapsed="false">
      <c r="A923" s="26" t="s">
        <v>34</v>
      </c>
      <c r="B923" s="23" t="s">
        <v>705</v>
      </c>
      <c r="C923" s="24" t="s">
        <v>728</v>
      </c>
      <c r="D923" s="24" t="s">
        <v>759</v>
      </c>
      <c r="E923" s="24" t="s">
        <v>35</v>
      </c>
      <c r="F923" s="25" t="n">
        <f aca="false">F924</f>
        <v>110866.47</v>
      </c>
      <c r="G923" s="18" t="n">
        <f aca="false">H923-F923</f>
        <v>0</v>
      </c>
      <c r="H923" s="25" t="n">
        <f aca="false">H924</f>
        <v>110866.47</v>
      </c>
    </row>
    <row r="924" s="12" customFormat="true" ht="15.75" hidden="false" customHeight="false" outlineLevel="5" collapsed="false">
      <c r="A924" s="26" t="s">
        <v>36</v>
      </c>
      <c r="B924" s="23" t="s">
        <v>705</v>
      </c>
      <c r="C924" s="24" t="s">
        <v>728</v>
      </c>
      <c r="D924" s="24" t="s">
        <v>759</v>
      </c>
      <c r="E924" s="24" t="s">
        <v>37</v>
      </c>
      <c r="F924" s="25" t="n">
        <v>110866.47</v>
      </c>
      <c r="G924" s="18" t="n">
        <f aca="false">H924-F924</f>
        <v>0</v>
      </c>
      <c r="H924" s="25" t="n">
        <v>110866.47</v>
      </c>
    </row>
    <row r="925" s="12" customFormat="true" ht="15.75" hidden="false" customHeight="false" outlineLevel="5" collapsed="false">
      <c r="A925" s="26" t="s">
        <v>48</v>
      </c>
      <c r="B925" s="23" t="s">
        <v>705</v>
      </c>
      <c r="C925" s="24" t="s">
        <v>728</v>
      </c>
      <c r="D925" s="24" t="s">
        <v>759</v>
      </c>
      <c r="E925" s="24" t="s">
        <v>49</v>
      </c>
      <c r="F925" s="25" t="n">
        <f aca="false">F926</f>
        <v>4178.04</v>
      </c>
      <c r="G925" s="18" t="n">
        <f aca="false">H925-F925</f>
        <v>0</v>
      </c>
      <c r="H925" s="25" t="n">
        <f aca="false">H926</f>
        <v>4178.04</v>
      </c>
    </row>
    <row r="926" s="12" customFormat="true" ht="15.75" hidden="false" customHeight="false" outlineLevel="5" collapsed="false">
      <c r="A926" s="26" t="s">
        <v>52</v>
      </c>
      <c r="B926" s="23" t="s">
        <v>705</v>
      </c>
      <c r="C926" s="24" t="s">
        <v>728</v>
      </c>
      <c r="D926" s="24" t="s">
        <v>759</v>
      </c>
      <c r="E926" s="24" t="s">
        <v>53</v>
      </c>
      <c r="F926" s="25" t="n">
        <v>4178.04</v>
      </c>
      <c r="G926" s="18" t="n">
        <f aca="false">H926-F926</f>
        <v>0</v>
      </c>
      <c r="H926" s="25" t="n">
        <v>4178.04</v>
      </c>
    </row>
    <row r="927" s="12" customFormat="true" ht="15.75" hidden="false" customHeight="false" outlineLevel="5" collapsed="false">
      <c r="A927" s="22" t="s">
        <v>760</v>
      </c>
      <c r="B927" s="23" t="s">
        <v>705</v>
      </c>
      <c r="C927" s="24" t="s">
        <v>728</v>
      </c>
      <c r="D927" s="24" t="s">
        <v>761</v>
      </c>
      <c r="E927" s="24"/>
      <c r="F927" s="25" t="n">
        <f aca="false">F928+F930</f>
        <v>45000</v>
      </c>
      <c r="G927" s="18" t="n">
        <f aca="false">H927-F927</f>
        <v>6700</v>
      </c>
      <c r="H927" s="25" t="n">
        <f aca="false">H928+H930</f>
        <v>51700</v>
      </c>
    </row>
    <row r="928" s="12" customFormat="true" ht="45" hidden="true" customHeight="true" outlineLevel="5" collapsed="false">
      <c r="A928" s="26" t="s">
        <v>40</v>
      </c>
      <c r="B928" s="23" t="s">
        <v>705</v>
      </c>
      <c r="C928" s="24" t="s">
        <v>728</v>
      </c>
      <c r="D928" s="24" t="s">
        <v>761</v>
      </c>
      <c r="E928" s="24" t="s">
        <v>23</v>
      </c>
      <c r="F928" s="25" t="n">
        <f aca="false">F929</f>
        <v>0</v>
      </c>
      <c r="G928" s="18" t="n">
        <f aca="false">H928-F928</f>
        <v>0</v>
      </c>
      <c r="H928" s="25" t="n">
        <f aca="false">H929</f>
        <v>0</v>
      </c>
    </row>
    <row r="929" s="12" customFormat="true" ht="15" hidden="true" customHeight="true" outlineLevel="5" collapsed="false">
      <c r="A929" s="26" t="s">
        <v>603</v>
      </c>
      <c r="B929" s="23" t="s">
        <v>705</v>
      </c>
      <c r="C929" s="24" t="s">
        <v>728</v>
      </c>
      <c r="D929" s="24" t="s">
        <v>761</v>
      </c>
      <c r="E929" s="24" t="s">
        <v>88</v>
      </c>
      <c r="F929" s="25"/>
      <c r="G929" s="18" t="n">
        <f aca="false">H929-F929</f>
        <v>0</v>
      </c>
      <c r="H929" s="25"/>
    </row>
    <row r="930" s="12" customFormat="true" ht="15.75" hidden="false" customHeight="false" outlineLevel="5" collapsed="false">
      <c r="A930" s="26" t="s">
        <v>34</v>
      </c>
      <c r="B930" s="23" t="s">
        <v>705</v>
      </c>
      <c r="C930" s="24" t="s">
        <v>728</v>
      </c>
      <c r="D930" s="24" t="s">
        <v>761</v>
      </c>
      <c r="E930" s="24" t="s">
        <v>35</v>
      </c>
      <c r="F930" s="25" t="n">
        <f aca="false">F931</f>
        <v>45000</v>
      </c>
      <c r="G930" s="18" t="n">
        <f aca="false">H930-F930</f>
        <v>6700</v>
      </c>
      <c r="H930" s="25" t="n">
        <f aca="false">H931</f>
        <v>51700</v>
      </c>
    </row>
    <row r="931" s="12" customFormat="true" ht="15.75" hidden="false" customHeight="false" outlineLevel="5" collapsed="false">
      <c r="A931" s="26" t="s">
        <v>36</v>
      </c>
      <c r="B931" s="23" t="s">
        <v>705</v>
      </c>
      <c r="C931" s="24" t="s">
        <v>728</v>
      </c>
      <c r="D931" s="24" t="s">
        <v>761</v>
      </c>
      <c r="E931" s="24" t="s">
        <v>37</v>
      </c>
      <c r="F931" s="25" t="n">
        <v>45000</v>
      </c>
      <c r="G931" s="18" t="n">
        <f aca="false">H931-F931</f>
        <v>6700</v>
      </c>
      <c r="H931" s="25" t="n">
        <v>51700</v>
      </c>
    </row>
    <row r="932" s="12" customFormat="true" ht="18.75" hidden="false" customHeight="true" outlineLevel="5" collapsed="false">
      <c r="A932" s="22" t="s">
        <v>762</v>
      </c>
      <c r="B932" s="23" t="s">
        <v>705</v>
      </c>
      <c r="C932" s="24" t="s">
        <v>728</v>
      </c>
      <c r="D932" s="24" t="s">
        <v>763</v>
      </c>
      <c r="E932" s="24"/>
      <c r="F932" s="25" t="n">
        <f aca="false">F934+F936</f>
        <v>3275900</v>
      </c>
      <c r="G932" s="18" t="n">
        <f aca="false">H932-F932</f>
        <v>-109207.58</v>
      </c>
      <c r="H932" s="25" t="n">
        <f aca="false">H934+H936</f>
        <v>3166692.42</v>
      </c>
    </row>
    <row r="933" s="12" customFormat="true" ht="15" hidden="true" customHeight="true" outlineLevel="5" collapsed="false">
      <c r="A933" s="22" t="s">
        <v>764</v>
      </c>
      <c r="B933" s="23" t="s">
        <v>705</v>
      </c>
      <c r="C933" s="24" t="s">
        <v>728</v>
      </c>
      <c r="D933" s="24" t="s">
        <v>765</v>
      </c>
      <c r="E933" s="24"/>
      <c r="F933" s="25"/>
      <c r="G933" s="18" t="n">
        <f aca="false">H933-F933</f>
        <v>0</v>
      </c>
      <c r="H933" s="25"/>
    </row>
    <row r="934" s="12" customFormat="true" ht="45" hidden="true" customHeight="true" outlineLevel="5" collapsed="false">
      <c r="A934" s="26" t="s">
        <v>40</v>
      </c>
      <c r="B934" s="23" t="s">
        <v>705</v>
      </c>
      <c r="C934" s="24" t="s">
        <v>728</v>
      </c>
      <c r="D934" s="24" t="s">
        <v>765</v>
      </c>
      <c r="E934" s="24" t="s">
        <v>23</v>
      </c>
      <c r="F934" s="25" t="n">
        <f aca="false">F935</f>
        <v>0</v>
      </c>
      <c r="G934" s="18" t="n">
        <f aca="false">H934-F934</f>
        <v>0</v>
      </c>
      <c r="H934" s="25" t="n">
        <f aca="false">H935</f>
        <v>0</v>
      </c>
    </row>
    <row r="935" s="12" customFormat="true" ht="15" hidden="true" customHeight="true" outlineLevel="5" collapsed="false">
      <c r="A935" s="26" t="s">
        <v>603</v>
      </c>
      <c r="B935" s="23" t="s">
        <v>705</v>
      </c>
      <c r="C935" s="24" t="s">
        <v>728</v>
      </c>
      <c r="D935" s="24" t="s">
        <v>765</v>
      </c>
      <c r="E935" s="24" t="s">
        <v>88</v>
      </c>
      <c r="F935" s="25"/>
      <c r="G935" s="18" t="n">
        <f aca="false">H935-F935</f>
        <v>0</v>
      </c>
      <c r="H935" s="25"/>
    </row>
    <row r="936" s="12" customFormat="true" ht="21" hidden="false" customHeight="true" outlineLevel="5" collapsed="false">
      <c r="A936" s="26" t="s">
        <v>34</v>
      </c>
      <c r="B936" s="23" t="s">
        <v>705</v>
      </c>
      <c r="C936" s="24" t="s">
        <v>728</v>
      </c>
      <c r="D936" s="24" t="s">
        <v>765</v>
      </c>
      <c r="E936" s="24" t="s">
        <v>35</v>
      </c>
      <c r="F936" s="25" t="n">
        <f aca="false">F937</f>
        <v>3275900</v>
      </c>
      <c r="G936" s="18" t="n">
        <f aca="false">H936-F936</f>
        <v>-109207.58</v>
      </c>
      <c r="H936" s="25" t="n">
        <f aca="false">H937</f>
        <v>3166692.42</v>
      </c>
    </row>
    <row r="937" s="12" customFormat="true" ht="15.75" hidden="false" customHeight="false" outlineLevel="5" collapsed="false">
      <c r="A937" s="26" t="s">
        <v>36</v>
      </c>
      <c r="B937" s="23" t="s">
        <v>705</v>
      </c>
      <c r="C937" s="24" t="s">
        <v>728</v>
      </c>
      <c r="D937" s="24" t="s">
        <v>765</v>
      </c>
      <c r="E937" s="24" t="s">
        <v>37</v>
      </c>
      <c r="F937" s="25" t="n">
        <v>3275900</v>
      </c>
      <c r="G937" s="18" t="n">
        <f aca="false">H937-F937</f>
        <v>-109207.58</v>
      </c>
      <c r="H937" s="25" t="n">
        <v>3166692.42</v>
      </c>
    </row>
    <row r="938" s="12" customFormat="true" ht="15.75" hidden="false" customHeight="false" outlineLevel="5" collapsed="false">
      <c r="A938" s="22" t="s">
        <v>766</v>
      </c>
      <c r="B938" s="23" t="s">
        <v>705</v>
      </c>
      <c r="C938" s="24" t="s">
        <v>728</v>
      </c>
      <c r="D938" s="24" t="s">
        <v>767</v>
      </c>
      <c r="E938" s="24"/>
      <c r="F938" s="25" t="n">
        <f aca="false">F939+F941+F943</f>
        <v>15003177.23</v>
      </c>
      <c r="G938" s="18" t="n">
        <f aca="false">H938-F938</f>
        <v>65700.0000000019</v>
      </c>
      <c r="H938" s="25" t="n">
        <f aca="false">H939+H941+H943</f>
        <v>15068877.23</v>
      </c>
    </row>
    <row r="939" s="12" customFormat="true" ht="47.25" hidden="false" customHeight="false" outlineLevel="5" collapsed="false">
      <c r="A939" s="26" t="s">
        <v>22</v>
      </c>
      <c r="B939" s="23" t="s">
        <v>705</v>
      </c>
      <c r="C939" s="24" t="s">
        <v>728</v>
      </c>
      <c r="D939" s="24" t="s">
        <v>767</v>
      </c>
      <c r="E939" s="24" t="s">
        <v>23</v>
      </c>
      <c r="F939" s="25" t="n">
        <f aca="false">F940</f>
        <v>12454774.79</v>
      </c>
      <c r="G939" s="18" t="n">
        <f aca="false">H939-F939</f>
        <v>-656542.219999999</v>
      </c>
      <c r="H939" s="25" t="n">
        <f aca="false">H940</f>
        <v>11798232.57</v>
      </c>
    </row>
    <row r="940" s="12" customFormat="true" ht="15.75" hidden="false" customHeight="false" outlineLevel="5" collapsed="false">
      <c r="A940" s="26" t="s">
        <v>69</v>
      </c>
      <c r="B940" s="23" t="s">
        <v>705</v>
      </c>
      <c r="C940" s="24" t="s">
        <v>728</v>
      </c>
      <c r="D940" s="24" t="s">
        <v>767</v>
      </c>
      <c r="E940" s="24" t="s">
        <v>88</v>
      </c>
      <c r="F940" s="25" t="n">
        <v>12454774.79</v>
      </c>
      <c r="G940" s="18" t="n">
        <f aca="false">H940-F940</f>
        <v>-656542.219999999</v>
      </c>
      <c r="H940" s="25" t="n">
        <v>11798232.57</v>
      </c>
    </row>
    <row r="941" s="12" customFormat="true" ht="15.75" hidden="false" customHeight="false" outlineLevel="5" collapsed="false">
      <c r="A941" s="26" t="s">
        <v>34</v>
      </c>
      <c r="B941" s="23" t="s">
        <v>705</v>
      </c>
      <c r="C941" s="24" t="s">
        <v>728</v>
      </c>
      <c r="D941" s="24" t="s">
        <v>767</v>
      </c>
      <c r="E941" s="24" t="s">
        <v>35</v>
      </c>
      <c r="F941" s="25" t="n">
        <f aca="false">F942</f>
        <v>2532355.09</v>
      </c>
      <c r="G941" s="18" t="n">
        <f aca="false">H941-F941</f>
        <v>735176.71</v>
      </c>
      <c r="H941" s="25" t="n">
        <f aca="false">H942</f>
        <v>3267531.8</v>
      </c>
    </row>
    <row r="942" s="12" customFormat="true" ht="15.75" hidden="false" customHeight="false" outlineLevel="5" collapsed="false">
      <c r="A942" s="26" t="s">
        <v>36</v>
      </c>
      <c r="B942" s="23" t="s">
        <v>705</v>
      </c>
      <c r="C942" s="24" t="s">
        <v>728</v>
      </c>
      <c r="D942" s="24" t="s">
        <v>767</v>
      </c>
      <c r="E942" s="24" t="s">
        <v>37</v>
      </c>
      <c r="F942" s="25" t="n">
        <v>2532355.09</v>
      </c>
      <c r="G942" s="18" t="n">
        <f aca="false">H942-F942</f>
        <v>735176.71</v>
      </c>
      <c r="H942" s="25" t="n">
        <v>3267531.8</v>
      </c>
    </row>
    <row r="943" s="12" customFormat="true" ht="15.75" hidden="false" customHeight="false" outlineLevel="5" collapsed="false">
      <c r="A943" s="26" t="s">
        <v>48</v>
      </c>
      <c r="B943" s="23" t="s">
        <v>705</v>
      </c>
      <c r="C943" s="24" t="s">
        <v>728</v>
      </c>
      <c r="D943" s="24" t="s">
        <v>767</v>
      </c>
      <c r="E943" s="24" t="s">
        <v>49</v>
      </c>
      <c r="F943" s="25" t="n">
        <f aca="false">F944</f>
        <v>16047.35</v>
      </c>
      <c r="G943" s="18" t="n">
        <f aca="false">H943-F943</f>
        <v>-12934.49</v>
      </c>
      <c r="H943" s="25" t="n">
        <f aca="false">H944</f>
        <v>3112.86</v>
      </c>
    </row>
    <row r="944" s="12" customFormat="true" ht="15.75" hidden="false" customHeight="false" outlineLevel="5" collapsed="false">
      <c r="A944" s="26" t="s">
        <v>52</v>
      </c>
      <c r="B944" s="23" t="s">
        <v>705</v>
      </c>
      <c r="C944" s="24" t="s">
        <v>728</v>
      </c>
      <c r="D944" s="24" t="s">
        <v>767</v>
      </c>
      <c r="E944" s="24" t="s">
        <v>53</v>
      </c>
      <c r="F944" s="25" t="n">
        <v>16047.35</v>
      </c>
      <c r="G944" s="18" t="n">
        <f aca="false">H944-F944</f>
        <v>-12934.49</v>
      </c>
      <c r="H944" s="25" t="n">
        <v>3112.86</v>
      </c>
    </row>
    <row r="945" s="12" customFormat="true" ht="15" hidden="false" customHeight="true" outlineLevel="5" collapsed="false">
      <c r="A945" s="22" t="s">
        <v>768</v>
      </c>
      <c r="B945" s="23" t="s">
        <v>705</v>
      </c>
      <c r="C945" s="24" t="s">
        <v>728</v>
      </c>
      <c r="D945" s="24" t="s">
        <v>769</v>
      </c>
      <c r="E945" s="24"/>
      <c r="F945" s="25" t="n">
        <f aca="false">F946+F948</f>
        <v>156000</v>
      </c>
      <c r="G945" s="18" t="n">
        <f aca="false">H945-F945</f>
        <v>-6700</v>
      </c>
      <c r="H945" s="25" t="n">
        <f aca="false">H946+H948</f>
        <v>149300</v>
      </c>
    </row>
    <row r="946" s="12" customFormat="true" ht="31.5" hidden="false" customHeight="true" outlineLevel="5" collapsed="false">
      <c r="A946" s="26" t="s">
        <v>22</v>
      </c>
      <c r="B946" s="23" t="s">
        <v>705</v>
      </c>
      <c r="C946" s="24" t="s">
        <v>728</v>
      </c>
      <c r="D946" s="24" t="s">
        <v>769</v>
      </c>
      <c r="E946" s="24" t="s">
        <v>23</v>
      </c>
      <c r="F946" s="25" t="n">
        <f aca="false">F947</f>
        <v>3629.5</v>
      </c>
      <c r="G946" s="18" t="n">
        <f aca="false">H946-F946</f>
        <v>0</v>
      </c>
      <c r="H946" s="25" t="n">
        <f aca="false">H947</f>
        <v>3629.5</v>
      </c>
    </row>
    <row r="947" s="12" customFormat="true" ht="15" hidden="false" customHeight="true" outlineLevel="5" collapsed="false">
      <c r="A947" s="26" t="s">
        <v>69</v>
      </c>
      <c r="B947" s="23" t="s">
        <v>705</v>
      </c>
      <c r="C947" s="24" t="s">
        <v>728</v>
      </c>
      <c r="D947" s="24" t="s">
        <v>769</v>
      </c>
      <c r="E947" s="24" t="s">
        <v>88</v>
      </c>
      <c r="F947" s="25" t="n">
        <v>3629.5</v>
      </c>
      <c r="G947" s="18" t="n">
        <f aca="false">H947-F947</f>
        <v>0</v>
      </c>
      <c r="H947" s="25" t="n">
        <v>3629.5</v>
      </c>
    </row>
    <row r="948" s="12" customFormat="true" ht="20.25" hidden="false" customHeight="true" outlineLevel="5" collapsed="false">
      <c r="A948" s="26" t="s">
        <v>34</v>
      </c>
      <c r="B948" s="23" t="s">
        <v>705</v>
      </c>
      <c r="C948" s="24" t="s">
        <v>728</v>
      </c>
      <c r="D948" s="24" t="s">
        <v>769</v>
      </c>
      <c r="E948" s="24" t="s">
        <v>35</v>
      </c>
      <c r="F948" s="25" t="n">
        <f aca="false">F949</f>
        <v>152370.5</v>
      </c>
      <c r="G948" s="18" t="n">
        <f aca="false">H948-F948</f>
        <v>-6700</v>
      </c>
      <c r="H948" s="25" t="n">
        <f aca="false">H949</f>
        <v>145670.5</v>
      </c>
    </row>
    <row r="949" s="12" customFormat="true" ht="17.25" hidden="false" customHeight="true" outlineLevel="5" collapsed="false">
      <c r="A949" s="26" t="s">
        <v>36</v>
      </c>
      <c r="B949" s="23" t="s">
        <v>705</v>
      </c>
      <c r="C949" s="24" t="s">
        <v>728</v>
      </c>
      <c r="D949" s="24" t="s">
        <v>769</v>
      </c>
      <c r="E949" s="24" t="s">
        <v>37</v>
      </c>
      <c r="F949" s="25" t="n">
        <v>152370.5</v>
      </c>
      <c r="G949" s="18" t="n">
        <f aca="false">H949-F949</f>
        <v>-6700</v>
      </c>
      <c r="H949" s="25" t="n">
        <v>145670.5</v>
      </c>
    </row>
    <row r="950" s="12" customFormat="true" ht="18.75" hidden="false" customHeight="true" outlineLevel="5" collapsed="false">
      <c r="A950" s="26" t="s">
        <v>770</v>
      </c>
      <c r="B950" s="23" t="s">
        <v>705</v>
      </c>
      <c r="C950" s="24" t="s">
        <v>728</v>
      </c>
      <c r="D950" s="24" t="s">
        <v>771</v>
      </c>
      <c r="E950" s="24"/>
      <c r="F950" s="25" t="n">
        <f aca="false">F951+F958</f>
        <v>12302507.23</v>
      </c>
      <c r="G950" s="18" t="n">
        <f aca="false">H950-F950</f>
        <v>4771.52000000142</v>
      </c>
      <c r="H950" s="25" t="n">
        <f aca="false">H951+H958</f>
        <v>12307278.75</v>
      </c>
    </row>
    <row r="951" s="12" customFormat="true" ht="15.75" hidden="false" customHeight="false" outlineLevel="3" collapsed="false">
      <c r="A951" s="26" t="s">
        <v>772</v>
      </c>
      <c r="B951" s="23" t="s">
        <v>705</v>
      </c>
      <c r="C951" s="24" t="s">
        <v>728</v>
      </c>
      <c r="D951" s="24" t="s">
        <v>773</v>
      </c>
      <c r="E951" s="24"/>
      <c r="F951" s="25" t="n">
        <f aca="false">F952+F954+F956</f>
        <v>11874211.23</v>
      </c>
      <c r="G951" s="18" t="n">
        <f aca="false">H951-F951</f>
        <v>0</v>
      </c>
      <c r="H951" s="25" t="n">
        <f aca="false">H952+H954+H956</f>
        <v>11874211.23</v>
      </c>
    </row>
    <row r="952" s="12" customFormat="true" ht="33" hidden="false" customHeight="true" outlineLevel="4" collapsed="false">
      <c r="A952" s="26" t="s">
        <v>22</v>
      </c>
      <c r="B952" s="23" t="s">
        <v>705</v>
      </c>
      <c r="C952" s="24" t="s">
        <v>728</v>
      </c>
      <c r="D952" s="24" t="s">
        <v>773</v>
      </c>
      <c r="E952" s="24" t="s">
        <v>23</v>
      </c>
      <c r="F952" s="25" t="n">
        <f aca="false">F953</f>
        <v>9264070.2</v>
      </c>
      <c r="G952" s="18" t="n">
        <f aca="false">H952-F952</f>
        <v>54998.3500000015</v>
      </c>
      <c r="H952" s="25" t="n">
        <f aca="false">H953</f>
        <v>9319068.55</v>
      </c>
    </row>
    <row r="953" s="12" customFormat="true" ht="20.25" hidden="false" customHeight="true" outlineLevel="5" collapsed="false">
      <c r="A953" s="26" t="s">
        <v>69</v>
      </c>
      <c r="B953" s="23" t="s">
        <v>705</v>
      </c>
      <c r="C953" s="24" t="s">
        <v>728</v>
      </c>
      <c r="D953" s="24" t="s">
        <v>773</v>
      </c>
      <c r="E953" s="24" t="s">
        <v>88</v>
      </c>
      <c r="F953" s="25" t="n">
        <v>9264070.2</v>
      </c>
      <c r="G953" s="18" t="n">
        <f aca="false">H953-F953</f>
        <v>54998.3500000015</v>
      </c>
      <c r="H953" s="25" t="n">
        <v>9319068.55</v>
      </c>
    </row>
    <row r="954" s="12" customFormat="true" ht="18.75" hidden="false" customHeight="true" outlineLevel="4" collapsed="false">
      <c r="A954" s="26" t="s">
        <v>34</v>
      </c>
      <c r="B954" s="23" t="s">
        <v>705</v>
      </c>
      <c r="C954" s="24" t="s">
        <v>728</v>
      </c>
      <c r="D954" s="24" t="s">
        <v>773</v>
      </c>
      <c r="E954" s="24" t="s">
        <v>35</v>
      </c>
      <c r="F954" s="25" t="n">
        <f aca="false">F955</f>
        <v>2603786.03</v>
      </c>
      <c r="G954" s="18" t="n">
        <f aca="false">H954-F954</f>
        <v>-54998.3499999996</v>
      </c>
      <c r="H954" s="25" t="n">
        <f aca="false">H955</f>
        <v>2548787.68</v>
      </c>
    </row>
    <row r="955" s="12" customFormat="true" ht="15.75" hidden="false" customHeight="false" outlineLevel="5" collapsed="false">
      <c r="A955" s="26" t="s">
        <v>36</v>
      </c>
      <c r="B955" s="23" t="s">
        <v>705</v>
      </c>
      <c r="C955" s="24" t="s">
        <v>728</v>
      </c>
      <c r="D955" s="24" t="s">
        <v>773</v>
      </c>
      <c r="E955" s="24" t="s">
        <v>37</v>
      </c>
      <c r="F955" s="25" t="n">
        <v>2603786.03</v>
      </c>
      <c r="G955" s="18" t="n">
        <f aca="false">H955-F955</f>
        <v>-54998.3499999996</v>
      </c>
      <c r="H955" s="25" t="n">
        <v>2548787.68</v>
      </c>
    </row>
    <row r="956" s="12" customFormat="true" ht="15" hidden="false" customHeight="true" outlineLevel="5" collapsed="false">
      <c r="A956" s="26" t="s">
        <v>48</v>
      </c>
      <c r="B956" s="23" t="s">
        <v>705</v>
      </c>
      <c r="C956" s="24" t="s">
        <v>728</v>
      </c>
      <c r="D956" s="24" t="s">
        <v>773</v>
      </c>
      <c r="E956" s="24" t="s">
        <v>49</v>
      </c>
      <c r="F956" s="25" t="n">
        <f aca="false">F957</f>
        <v>6355</v>
      </c>
      <c r="G956" s="18" t="n">
        <f aca="false">H956-F956</f>
        <v>0</v>
      </c>
      <c r="H956" s="25" t="n">
        <f aca="false">H957</f>
        <v>6355</v>
      </c>
    </row>
    <row r="957" s="12" customFormat="true" ht="15" hidden="false" customHeight="true" outlineLevel="5" collapsed="false">
      <c r="A957" s="26" t="s">
        <v>52</v>
      </c>
      <c r="B957" s="23" t="s">
        <v>705</v>
      </c>
      <c r="C957" s="24" t="s">
        <v>728</v>
      </c>
      <c r="D957" s="24" t="s">
        <v>773</v>
      </c>
      <c r="E957" s="24" t="s">
        <v>53</v>
      </c>
      <c r="F957" s="25" t="n">
        <v>6355</v>
      </c>
      <c r="G957" s="18" t="n">
        <f aca="false">H957-F957</f>
        <v>0</v>
      </c>
      <c r="H957" s="25" t="n">
        <v>6355</v>
      </c>
    </row>
    <row r="958" s="12" customFormat="true" ht="15.75" hidden="false" customHeight="false" outlineLevel="3" collapsed="false">
      <c r="A958" s="26" t="s">
        <v>774</v>
      </c>
      <c r="B958" s="23" t="s">
        <v>705</v>
      </c>
      <c r="C958" s="24" t="s">
        <v>728</v>
      </c>
      <c r="D958" s="24" t="s">
        <v>775</v>
      </c>
      <c r="E958" s="24"/>
      <c r="F958" s="25" t="n">
        <f aca="false">F959+F961</f>
        <v>428296</v>
      </c>
      <c r="G958" s="18" t="n">
        <f aca="false">H958-F958</f>
        <v>4771.52000000002</v>
      </c>
      <c r="H958" s="25" t="n">
        <f aca="false">H959+H961</f>
        <v>433067.52</v>
      </c>
    </row>
    <row r="959" s="12" customFormat="true" ht="31.5" hidden="false" customHeight="true" outlineLevel="5" collapsed="false">
      <c r="A959" s="26" t="s">
        <v>22</v>
      </c>
      <c r="B959" s="23" t="s">
        <v>705</v>
      </c>
      <c r="C959" s="24" t="s">
        <v>728</v>
      </c>
      <c r="D959" s="24" t="s">
        <v>775</v>
      </c>
      <c r="E959" s="24" t="s">
        <v>23</v>
      </c>
      <c r="F959" s="25" t="n">
        <f aca="false">F960</f>
        <v>66988.7</v>
      </c>
      <c r="G959" s="18" t="n">
        <f aca="false">H959-F959</f>
        <v>-3286.98</v>
      </c>
      <c r="H959" s="25" t="n">
        <f aca="false">H960</f>
        <v>63701.72</v>
      </c>
    </row>
    <row r="960" s="12" customFormat="true" ht="15" hidden="false" customHeight="true" outlineLevel="5" collapsed="false">
      <c r="A960" s="26" t="s">
        <v>69</v>
      </c>
      <c r="B960" s="23" t="s">
        <v>705</v>
      </c>
      <c r="C960" s="24" t="s">
        <v>728</v>
      </c>
      <c r="D960" s="24" t="s">
        <v>775</v>
      </c>
      <c r="E960" s="24" t="s">
        <v>88</v>
      </c>
      <c r="F960" s="25" t="n">
        <v>66988.7</v>
      </c>
      <c r="G960" s="18" t="n">
        <f aca="false">H960-F960</f>
        <v>-3286.98</v>
      </c>
      <c r="H960" s="25" t="n">
        <v>63701.72</v>
      </c>
    </row>
    <row r="961" s="12" customFormat="true" ht="20.25" hidden="false" customHeight="true" outlineLevel="4" collapsed="false">
      <c r="A961" s="26" t="s">
        <v>34</v>
      </c>
      <c r="B961" s="23" t="s">
        <v>705</v>
      </c>
      <c r="C961" s="24" t="s">
        <v>728</v>
      </c>
      <c r="D961" s="24" t="s">
        <v>775</v>
      </c>
      <c r="E961" s="24" t="s">
        <v>35</v>
      </c>
      <c r="F961" s="25" t="n">
        <f aca="false">F962</f>
        <v>361307.3</v>
      </c>
      <c r="G961" s="18" t="n">
        <f aca="false">H961-F961</f>
        <v>8058.5</v>
      </c>
      <c r="H961" s="25" t="n">
        <f aca="false">H962</f>
        <v>369365.8</v>
      </c>
    </row>
    <row r="962" s="12" customFormat="true" ht="15.75" hidden="false" customHeight="false" outlineLevel="5" collapsed="false">
      <c r="A962" s="26" t="s">
        <v>36</v>
      </c>
      <c r="B962" s="23" t="s">
        <v>705</v>
      </c>
      <c r="C962" s="24" t="s">
        <v>728</v>
      </c>
      <c r="D962" s="24" t="s">
        <v>775</v>
      </c>
      <c r="E962" s="24" t="s">
        <v>37</v>
      </c>
      <c r="F962" s="25" t="n">
        <v>361307.3</v>
      </c>
      <c r="G962" s="18" t="n">
        <f aca="false">H962-F962</f>
        <v>8058.5</v>
      </c>
      <c r="H962" s="25" t="n">
        <v>369365.8</v>
      </c>
    </row>
    <row r="963" s="12" customFormat="true" ht="18" hidden="false" customHeight="true" outlineLevel="5" collapsed="false">
      <c r="A963" s="26" t="s">
        <v>721</v>
      </c>
      <c r="B963" s="23" t="s">
        <v>705</v>
      </c>
      <c r="C963" s="24" t="s">
        <v>728</v>
      </c>
      <c r="D963" s="24" t="s">
        <v>722</v>
      </c>
      <c r="E963" s="24"/>
      <c r="F963" s="25" t="n">
        <f aca="false">F964</f>
        <v>163175</v>
      </c>
      <c r="G963" s="18" t="n">
        <f aca="false">H963-F963</f>
        <v>0</v>
      </c>
      <c r="H963" s="25" t="n">
        <f aca="false">H964</f>
        <v>163175</v>
      </c>
    </row>
    <row r="964" s="12" customFormat="true" ht="15" hidden="false" customHeight="true" outlineLevel="5" collapsed="false">
      <c r="A964" s="26" t="s">
        <v>776</v>
      </c>
      <c r="B964" s="23" t="s">
        <v>705</v>
      </c>
      <c r="C964" s="24" t="s">
        <v>728</v>
      </c>
      <c r="D964" s="24" t="s">
        <v>724</v>
      </c>
      <c r="E964" s="24" t="s">
        <v>21</v>
      </c>
      <c r="F964" s="25" t="n">
        <f aca="false">F965</f>
        <v>163175</v>
      </c>
      <c r="G964" s="18" t="n">
        <f aca="false">H964-F964</f>
        <v>0</v>
      </c>
      <c r="H964" s="25" t="n">
        <f aca="false">H965</f>
        <v>163175</v>
      </c>
    </row>
    <row r="965" s="12" customFormat="true" ht="18" hidden="false" customHeight="true" outlineLevel="5" collapsed="false">
      <c r="A965" s="26" t="s">
        <v>34</v>
      </c>
      <c r="B965" s="23" t="s">
        <v>705</v>
      </c>
      <c r="C965" s="24" t="s">
        <v>728</v>
      </c>
      <c r="D965" s="24" t="s">
        <v>724</v>
      </c>
      <c r="E965" s="24" t="s">
        <v>35</v>
      </c>
      <c r="F965" s="25" t="n">
        <f aca="false">F966</f>
        <v>163175</v>
      </c>
      <c r="G965" s="18" t="n">
        <f aca="false">H965-F965</f>
        <v>0</v>
      </c>
      <c r="H965" s="25" t="n">
        <f aca="false">H966</f>
        <v>163175</v>
      </c>
    </row>
    <row r="966" s="12" customFormat="true" ht="18.75" hidden="false" customHeight="true" outlineLevel="5" collapsed="false">
      <c r="A966" s="26" t="s">
        <v>36</v>
      </c>
      <c r="B966" s="23" t="s">
        <v>705</v>
      </c>
      <c r="C966" s="24" t="s">
        <v>728</v>
      </c>
      <c r="D966" s="24" t="s">
        <v>724</v>
      </c>
      <c r="E966" s="24" t="s">
        <v>37</v>
      </c>
      <c r="F966" s="25" t="n">
        <v>163175</v>
      </c>
      <c r="G966" s="18" t="n">
        <f aca="false">H966-F966</f>
        <v>0</v>
      </c>
      <c r="H966" s="25" t="n">
        <v>163175</v>
      </c>
    </row>
    <row r="967" s="12" customFormat="true" ht="33.75" hidden="true" customHeight="true" outlineLevel="5" collapsed="false">
      <c r="A967" s="28" t="s">
        <v>777</v>
      </c>
      <c r="B967" s="23" t="s">
        <v>705</v>
      </c>
      <c r="C967" s="24" t="s">
        <v>728</v>
      </c>
      <c r="D967" s="24" t="s">
        <v>778</v>
      </c>
      <c r="E967" s="24"/>
      <c r="F967" s="25" t="n">
        <f aca="false">F968</f>
        <v>0</v>
      </c>
      <c r="G967" s="18" t="n">
        <f aca="false">H967-F967</f>
        <v>0</v>
      </c>
      <c r="H967" s="25" t="n">
        <f aca="false">H968</f>
        <v>0</v>
      </c>
    </row>
    <row r="968" s="12" customFormat="true" ht="18.75" hidden="true" customHeight="true" outlineLevel="5" collapsed="false">
      <c r="A968" s="26" t="s">
        <v>34</v>
      </c>
      <c r="B968" s="23" t="s">
        <v>705</v>
      </c>
      <c r="C968" s="24" t="s">
        <v>728</v>
      </c>
      <c r="D968" s="24" t="s">
        <v>778</v>
      </c>
      <c r="E968" s="24" t="s">
        <v>35</v>
      </c>
      <c r="F968" s="25" t="n">
        <f aca="false">F969</f>
        <v>0</v>
      </c>
      <c r="G968" s="18" t="n">
        <f aca="false">H968-F968</f>
        <v>0</v>
      </c>
      <c r="H968" s="25" t="n">
        <f aca="false">H969</f>
        <v>0</v>
      </c>
    </row>
    <row r="969" s="12" customFormat="true" ht="17.25" hidden="true" customHeight="true" outlineLevel="5" collapsed="false">
      <c r="A969" s="26" t="s">
        <v>36</v>
      </c>
      <c r="B969" s="23" t="s">
        <v>705</v>
      </c>
      <c r="C969" s="24" t="s">
        <v>728</v>
      </c>
      <c r="D969" s="24" t="s">
        <v>778</v>
      </c>
      <c r="E969" s="24" t="s">
        <v>37</v>
      </c>
      <c r="F969" s="25" t="n">
        <v>0</v>
      </c>
      <c r="G969" s="18" t="n">
        <f aca="false">H969-F969</f>
        <v>0</v>
      </c>
      <c r="H969" s="25" t="n">
        <v>0</v>
      </c>
    </row>
    <row r="970" s="12" customFormat="true" ht="48" hidden="false" customHeight="true" outlineLevel="5" collapsed="false">
      <c r="A970" s="26" t="s">
        <v>779</v>
      </c>
      <c r="B970" s="23" t="s">
        <v>705</v>
      </c>
      <c r="C970" s="24" t="s">
        <v>728</v>
      </c>
      <c r="D970" s="24" t="s">
        <v>780</v>
      </c>
      <c r="E970" s="24" t="s">
        <v>21</v>
      </c>
      <c r="F970" s="25" t="n">
        <f aca="false">F971</f>
        <v>7766.9</v>
      </c>
      <c r="G970" s="18" t="n">
        <f aca="false">H970-F970</f>
        <v>0.0100000000002183</v>
      </c>
      <c r="H970" s="25" t="n">
        <f aca="false">H971</f>
        <v>7766.91</v>
      </c>
    </row>
    <row r="971" s="12" customFormat="true" ht="20.25" hidden="false" customHeight="true" outlineLevel="5" collapsed="false">
      <c r="A971" s="26" t="s">
        <v>34</v>
      </c>
      <c r="B971" s="23" t="s">
        <v>705</v>
      </c>
      <c r="C971" s="24" t="s">
        <v>728</v>
      </c>
      <c r="D971" s="24" t="s">
        <v>780</v>
      </c>
      <c r="E971" s="24" t="s">
        <v>35</v>
      </c>
      <c r="F971" s="25" t="n">
        <f aca="false">F972</f>
        <v>7766.9</v>
      </c>
      <c r="G971" s="18" t="n">
        <f aca="false">H971-F971</f>
        <v>0.0100000000002183</v>
      </c>
      <c r="H971" s="25" t="n">
        <f aca="false">H972</f>
        <v>7766.91</v>
      </c>
    </row>
    <row r="972" s="12" customFormat="true" ht="20.25" hidden="false" customHeight="true" outlineLevel="5" collapsed="false">
      <c r="A972" s="26" t="s">
        <v>36</v>
      </c>
      <c r="B972" s="23" t="s">
        <v>705</v>
      </c>
      <c r="C972" s="24" t="s">
        <v>728</v>
      </c>
      <c r="D972" s="24" t="s">
        <v>780</v>
      </c>
      <c r="E972" s="24" t="s">
        <v>37</v>
      </c>
      <c r="F972" s="25" t="n">
        <v>7766.9</v>
      </c>
      <c r="G972" s="18" t="n">
        <f aca="false">H972-F972</f>
        <v>0.0100000000002183</v>
      </c>
      <c r="H972" s="25" t="n">
        <v>7766.91</v>
      </c>
    </row>
    <row r="973" s="12" customFormat="true" ht="48" hidden="false" customHeight="true" outlineLevel="5" collapsed="false">
      <c r="A973" s="26" t="s">
        <v>781</v>
      </c>
      <c r="B973" s="23" t="s">
        <v>705</v>
      </c>
      <c r="C973" s="24" t="s">
        <v>728</v>
      </c>
      <c r="D973" s="24" t="s">
        <v>782</v>
      </c>
      <c r="E973" s="24" t="s">
        <v>21</v>
      </c>
      <c r="F973" s="25" t="n">
        <f aca="false">F974</f>
        <v>1706661.86</v>
      </c>
      <c r="G973" s="18" t="n">
        <f aca="false">H973-F973</f>
        <v>-0.0100000000093132</v>
      </c>
      <c r="H973" s="25" t="n">
        <f aca="false">H974</f>
        <v>1706661.85</v>
      </c>
    </row>
    <row r="974" s="12" customFormat="true" ht="20.25" hidden="false" customHeight="true" outlineLevel="5" collapsed="false">
      <c r="A974" s="26" t="s">
        <v>34</v>
      </c>
      <c r="B974" s="23" t="s">
        <v>705</v>
      </c>
      <c r="C974" s="24" t="s">
        <v>728</v>
      </c>
      <c r="D974" s="24" t="s">
        <v>782</v>
      </c>
      <c r="E974" s="24" t="s">
        <v>35</v>
      </c>
      <c r="F974" s="25" t="n">
        <f aca="false">F975</f>
        <v>1706661.86</v>
      </c>
      <c r="G974" s="18" t="n">
        <f aca="false">H974-F974</f>
        <v>-0.0100000000093132</v>
      </c>
      <c r="H974" s="25" t="n">
        <f aca="false">H975</f>
        <v>1706661.85</v>
      </c>
    </row>
    <row r="975" s="12" customFormat="true" ht="20.25" hidden="false" customHeight="true" outlineLevel="5" collapsed="false">
      <c r="A975" s="26" t="s">
        <v>36</v>
      </c>
      <c r="B975" s="23" t="s">
        <v>705</v>
      </c>
      <c r="C975" s="24" t="s">
        <v>728</v>
      </c>
      <c r="D975" s="24" t="s">
        <v>782</v>
      </c>
      <c r="E975" s="24" t="s">
        <v>37</v>
      </c>
      <c r="F975" s="25" t="n">
        <v>1706661.86</v>
      </c>
      <c r="G975" s="18" t="n">
        <f aca="false">H975-F975</f>
        <v>-0.0100000000093132</v>
      </c>
      <c r="H975" s="25" t="n">
        <v>1706661.85</v>
      </c>
    </row>
    <row r="976" s="12" customFormat="true" ht="20.25" hidden="false" customHeight="true" outlineLevel="5" collapsed="false">
      <c r="A976" s="26" t="s">
        <v>783</v>
      </c>
      <c r="B976" s="23" t="s">
        <v>705</v>
      </c>
      <c r="C976" s="24" t="s">
        <v>728</v>
      </c>
      <c r="D976" s="24" t="s">
        <v>784</v>
      </c>
      <c r="E976" s="24"/>
      <c r="F976" s="25" t="n">
        <f aca="false">F977+F979</f>
        <v>50000</v>
      </c>
      <c r="G976" s="18" t="n">
        <f aca="false">H976-F976</f>
        <v>0</v>
      </c>
      <c r="H976" s="25" t="n">
        <f aca="false">H977+H979</f>
        <v>50000</v>
      </c>
    </row>
    <row r="977" s="12" customFormat="true" ht="35.25" hidden="true" customHeight="true" outlineLevel="5" collapsed="false">
      <c r="A977" s="26" t="s">
        <v>22</v>
      </c>
      <c r="B977" s="23" t="s">
        <v>705</v>
      </c>
      <c r="C977" s="24" t="s">
        <v>728</v>
      </c>
      <c r="D977" s="24" t="s">
        <v>784</v>
      </c>
      <c r="E977" s="24" t="s">
        <v>23</v>
      </c>
      <c r="F977" s="25" t="n">
        <f aca="false">F978</f>
        <v>0</v>
      </c>
      <c r="G977" s="18" t="n">
        <f aca="false">H977-F977</f>
        <v>0</v>
      </c>
      <c r="H977" s="25" t="n">
        <f aca="false">H978</f>
        <v>0</v>
      </c>
    </row>
    <row r="978" s="12" customFormat="true" ht="20.25" hidden="true" customHeight="true" outlineLevel="5" collapsed="false">
      <c r="A978" s="26" t="s">
        <v>69</v>
      </c>
      <c r="B978" s="23" t="s">
        <v>705</v>
      </c>
      <c r="C978" s="24" t="s">
        <v>728</v>
      </c>
      <c r="D978" s="24" t="s">
        <v>784</v>
      </c>
      <c r="E978" s="24" t="s">
        <v>88</v>
      </c>
      <c r="F978" s="25" t="n">
        <v>0</v>
      </c>
      <c r="G978" s="18" t="n">
        <f aca="false">H978-F978</f>
        <v>0</v>
      </c>
      <c r="H978" s="25" t="n">
        <v>0</v>
      </c>
    </row>
    <row r="979" s="12" customFormat="true" ht="19.5" hidden="false" customHeight="true" outlineLevel="5" collapsed="false">
      <c r="A979" s="26" t="s">
        <v>156</v>
      </c>
      <c r="B979" s="23" t="s">
        <v>705</v>
      </c>
      <c r="C979" s="24" t="s">
        <v>728</v>
      </c>
      <c r="D979" s="24" t="s">
        <v>784</v>
      </c>
      <c r="E979" s="24" t="s">
        <v>157</v>
      </c>
      <c r="F979" s="25" t="n">
        <f aca="false">F980</f>
        <v>50000</v>
      </c>
      <c r="G979" s="18" t="n">
        <f aca="false">H979-F979</f>
        <v>0</v>
      </c>
      <c r="H979" s="25" t="n">
        <f aca="false">H980</f>
        <v>50000</v>
      </c>
    </row>
    <row r="980" s="12" customFormat="true" ht="21" hidden="false" customHeight="true" outlineLevel="5" collapsed="false">
      <c r="A980" s="26" t="s">
        <v>785</v>
      </c>
      <c r="B980" s="23" t="s">
        <v>705</v>
      </c>
      <c r="C980" s="24" t="s">
        <v>728</v>
      </c>
      <c r="D980" s="24" t="s">
        <v>784</v>
      </c>
      <c r="E980" s="24" t="s">
        <v>786</v>
      </c>
      <c r="F980" s="25" t="n">
        <v>50000</v>
      </c>
      <c r="G980" s="18" t="n">
        <f aca="false">H980-F980</f>
        <v>0</v>
      </c>
      <c r="H980" s="25" t="n">
        <v>50000</v>
      </c>
    </row>
    <row r="981" s="12" customFormat="true" ht="21" hidden="false" customHeight="true" outlineLevel="5" collapsed="false">
      <c r="A981" s="26" t="s">
        <v>681</v>
      </c>
      <c r="B981" s="23" t="s">
        <v>705</v>
      </c>
      <c r="C981" s="24" t="s">
        <v>728</v>
      </c>
      <c r="D981" s="24" t="s">
        <v>682</v>
      </c>
      <c r="E981" s="24"/>
      <c r="F981" s="25" t="n">
        <v>0</v>
      </c>
      <c r="G981" s="18" t="n">
        <f aca="false">H981-F981</f>
        <v>98128.24</v>
      </c>
      <c r="H981" s="25" t="n">
        <f aca="false">H982</f>
        <v>98128.24</v>
      </c>
    </row>
    <row r="982" s="12" customFormat="true" ht="21" hidden="false" customHeight="true" outlineLevel="5" collapsed="false">
      <c r="A982" s="26" t="s">
        <v>22</v>
      </c>
      <c r="B982" s="23" t="s">
        <v>705</v>
      </c>
      <c r="C982" s="24" t="s">
        <v>728</v>
      </c>
      <c r="D982" s="24" t="s">
        <v>682</v>
      </c>
      <c r="E982" s="24" t="s">
        <v>23</v>
      </c>
      <c r="F982" s="25" t="n">
        <v>0</v>
      </c>
      <c r="G982" s="18" t="n">
        <f aca="false">H982-F982</f>
        <v>98128.24</v>
      </c>
      <c r="H982" s="25" t="n">
        <f aca="false">H983</f>
        <v>98128.24</v>
      </c>
    </row>
    <row r="983" s="12" customFormat="true" ht="21" hidden="false" customHeight="true" outlineLevel="5" collapsed="false">
      <c r="A983" s="22" t="s">
        <v>69</v>
      </c>
      <c r="B983" s="23" t="s">
        <v>705</v>
      </c>
      <c r="C983" s="24" t="s">
        <v>728</v>
      </c>
      <c r="D983" s="24" t="s">
        <v>682</v>
      </c>
      <c r="E983" s="24" t="s">
        <v>88</v>
      </c>
      <c r="F983" s="25" t="n">
        <v>0</v>
      </c>
      <c r="G983" s="18" t="n">
        <f aca="false">H983-F983</f>
        <v>98128.24</v>
      </c>
      <c r="H983" s="25" t="n">
        <v>98128.24</v>
      </c>
    </row>
    <row r="984" s="12" customFormat="true" ht="15.75" hidden="false" customHeight="false" outlineLevel="1" collapsed="false">
      <c r="A984" s="30" t="s">
        <v>787</v>
      </c>
      <c r="B984" s="21" t="s">
        <v>705</v>
      </c>
      <c r="C984" s="19" t="s">
        <v>788</v>
      </c>
      <c r="D984" s="19"/>
      <c r="E984" s="19"/>
      <c r="F984" s="20" t="n">
        <f aca="false">F991+F1032+F985+F1039</f>
        <v>10015642.49</v>
      </c>
      <c r="G984" s="18" t="n">
        <f aca="false">H984-F984</f>
        <v>604000.389999999</v>
      </c>
      <c r="H984" s="20" t="n">
        <f aca="false">H991+H1032+H985+H1039</f>
        <v>10619642.88</v>
      </c>
    </row>
    <row r="985" s="12" customFormat="true" ht="15" hidden="true" customHeight="true" outlineLevel="1" collapsed="false">
      <c r="A985" s="26" t="s">
        <v>732</v>
      </c>
      <c r="B985" s="23" t="s">
        <v>705</v>
      </c>
      <c r="C985" s="24" t="s">
        <v>788</v>
      </c>
      <c r="D985" s="24" t="s">
        <v>663</v>
      </c>
      <c r="E985" s="37"/>
      <c r="F985" s="25" t="n">
        <f aca="false">F986</f>
        <v>0</v>
      </c>
      <c r="G985" s="18" t="n">
        <f aca="false">H985-F985</f>
        <v>0</v>
      </c>
      <c r="H985" s="25" t="n">
        <f aca="false">H986</f>
        <v>0</v>
      </c>
    </row>
    <row r="986" s="12" customFormat="true" ht="30" hidden="true" customHeight="true" outlineLevel="1" collapsed="false">
      <c r="A986" s="26" t="s">
        <v>733</v>
      </c>
      <c r="B986" s="23" t="s">
        <v>705</v>
      </c>
      <c r="C986" s="24" t="s">
        <v>788</v>
      </c>
      <c r="D986" s="24" t="s">
        <v>665</v>
      </c>
      <c r="E986" s="37"/>
      <c r="F986" s="25" t="n">
        <f aca="false">F987</f>
        <v>0</v>
      </c>
      <c r="G986" s="18" t="n">
        <f aca="false">H986-F986</f>
        <v>0</v>
      </c>
      <c r="H986" s="25" t="n">
        <f aca="false">H987</f>
        <v>0</v>
      </c>
    </row>
    <row r="987" s="12" customFormat="true" ht="15" hidden="true" customHeight="true" outlineLevel="1" collapsed="false">
      <c r="A987" s="26" t="s">
        <v>734</v>
      </c>
      <c r="B987" s="23" t="s">
        <v>705</v>
      </c>
      <c r="C987" s="24" t="s">
        <v>788</v>
      </c>
      <c r="D987" s="24" t="s">
        <v>667</v>
      </c>
      <c r="E987" s="37"/>
      <c r="F987" s="25" t="n">
        <f aca="false">F988</f>
        <v>0</v>
      </c>
      <c r="G987" s="18" t="n">
        <f aca="false">H987-F987</f>
        <v>0</v>
      </c>
      <c r="H987" s="25" t="n">
        <f aca="false">H988</f>
        <v>0</v>
      </c>
    </row>
    <row r="988" s="12" customFormat="true" ht="15" hidden="true" customHeight="true" outlineLevel="1" collapsed="false">
      <c r="A988" s="26" t="s">
        <v>735</v>
      </c>
      <c r="B988" s="23" t="s">
        <v>705</v>
      </c>
      <c r="C988" s="24" t="s">
        <v>788</v>
      </c>
      <c r="D988" s="24" t="s">
        <v>736</v>
      </c>
      <c r="E988" s="24" t="s">
        <v>21</v>
      </c>
      <c r="F988" s="25" t="n">
        <f aca="false">F989</f>
        <v>0</v>
      </c>
      <c r="G988" s="18" t="n">
        <f aca="false">H988-F988</f>
        <v>0</v>
      </c>
      <c r="H988" s="25" t="n">
        <f aca="false">H989</f>
        <v>0</v>
      </c>
    </row>
    <row r="989" s="12" customFormat="true" ht="24" hidden="true" customHeight="true" outlineLevel="1" collapsed="false">
      <c r="A989" s="26" t="s">
        <v>42</v>
      </c>
      <c r="B989" s="23" t="s">
        <v>705</v>
      </c>
      <c r="C989" s="24" t="s">
        <v>788</v>
      </c>
      <c r="D989" s="24" t="s">
        <v>736</v>
      </c>
      <c r="E989" s="37" t="n">
        <v>200</v>
      </c>
      <c r="F989" s="25" t="n">
        <f aca="false">F990</f>
        <v>0</v>
      </c>
      <c r="G989" s="18" t="n">
        <f aca="false">H989-F989</f>
        <v>0</v>
      </c>
      <c r="H989" s="25" t="n">
        <f aca="false">H990</f>
        <v>0</v>
      </c>
    </row>
    <row r="990" s="12" customFormat="true" ht="30" hidden="true" customHeight="true" outlineLevel="1" collapsed="false">
      <c r="A990" s="26" t="s">
        <v>43</v>
      </c>
      <c r="B990" s="23" t="s">
        <v>705</v>
      </c>
      <c r="C990" s="24" t="s">
        <v>788</v>
      </c>
      <c r="D990" s="24" t="s">
        <v>736</v>
      </c>
      <c r="E990" s="37" t="n">
        <v>240</v>
      </c>
      <c r="F990" s="25"/>
      <c r="G990" s="18" t="n">
        <f aca="false">H990-F990</f>
        <v>0</v>
      </c>
      <c r="H990" s="25"/>
    </row>
    <row r="991" s="12" customFormat="true" ht="15.75" hidden="false" customHeight="false" outlineLevel="2" collapsed="false">
      <c r="A991" s="26" t="s">
        <v>740</v>
      </c>
      <c r="B991" s="23" t="s">
        <v>705</v>
      </c>
      <c r="C991" s="24" t="s">
        <v>788</v>
      </c>
      <c r="D991" s="24" t="s">
        <v>709</v>
      </c>
      <c r="E991" s="24"/>
      <c r="F991" s="25" t="n">
        <f aca="false">F992+F996+F1000+F1004</f>
        <v>8124375.49</v>
      </c>
      <c r="G991" s="18" t="n">
        <f aca="false">H991-F991</f>
        <v>599000.389999999</v>
      </c>
      <c r="H991" s="25" t="n">
        <f aca="false">H992+H996+H1000+H1004+H1029</f>
        <v>8723375.88</v>
      </c>
    </row>
    <row r="992" s="12" customFormat="true" ht="15.75" hidden="false" customHeight="false" outlineLevel="5" collapsed="false">
      <c r="A992" s="26" t="s">
        <v>741</v>
      </c>
      <c r="B992" s="23" t="s">
        <v>705</v>
      </c>
      <c r="C992" s="24" t="s">
        <v>788</v>
      </c>
      <c r="D992" s="24" t="s">
        <v>742</v>
      </c>
      <c r="E992" s="24"/>
      <c r="F992" s="25" t="n">
        <f aca="false">F993</f>
        <v>4650</v>
      </c>
      <c r="G992" s="18" t="n">
        <f aca="false">H992-F992</f>
        <v>0</v>
      </c>
      <c r="H992" s="25" t="n">
        <f aca="false">H993</f>
        <v>4650</v>
      </c>
    </row>
    <row r="993" s="12" customFormat="true" ht="15.75" hidden="false" customHeight="false" outlineLevel="3" collapsed="false">
      <c r="A993" s="26" t="s">
        <v>743</v>
      </c>
      <c r="B993" s="23" t="s">
        <v>705</v>
      </c>
      <c r="C993" s="24" t="s">
        <v>788</v>
      </c>
      <c r="D993" s="24" t="s">
        <v>744</v>
      </c>
      <c r="E993" s="24" t="s">
        <v>21</v>
      </c>
      <c r="F993" s="25" t="n">
        <f aca="false">F994</f>
        <v>4650</v>
      </c>
      <c r="G993" s="18" t="n">
        <f aca="false">H993-F993</f>
        <v>0</v>
      </c>
      <c r="H993" s="25" t="n">
        <f aca="false">H994</f>
        <v>4650</v>
      </c>
    </row>
    <row r="994" s="12" customFormat="true" ht="15.75" hidden="false" customHeight="false" outlineLevel="4" collapsed="false">
      <c r="A994" s="26" t="s">
        <v>34</v>
      </c>
      <c r="B994" s="23" t="s">
        <v>705</v>
      </c>
      <c r="C994" s="24" t="s">
        <v>788</v>
      </c>
      <c r="D994" s="24" t="s">
        <v>744</v>
      </c>
      <c r="E994" s="24" t="s">
        <v>35</v>
      </c>
      <c r="F994" s="25" t="n">
        <f aca="false">F995</f>
        <v>4650</v>
      </c>
      <c r="G994" s="18" t="n">
        <f aca="false">H994-F994</f>
        <v>0</v>
      </c>
      <c r="H994" s="25" t="n">
        <f aca="false">H995</f>
        <v>4650</v>
      </c>
    </row>
    <row r="995" s="12" customFormat="true" ht="15.75" hidden="false" customHeight="false" outlineLevel="5" collapsed="false">
      <c r="A995" s="26" t="s">
        <v>36</v>
      </c>
      <c r="B995" s="23" t="s">
        <v>705</v>
      </c>
      <c r="C995" s="24" t="s">
        <v>788</v>
      </c>
      <c r="D995" s="24" t="s">
        <v>744</v>
      </c>
      <c r="E995" s="24" t="s">
        <v>37</v>
      </c>
      <c r="F995" s="25" t="n">
        <v>4650</v>
      </c>
      <c r="G995" s="18" t="n">
        <f aca="false">H995-F995</f>
        <v>0</v>
      </c>
      <c r="H995" s="25" t="n">
        <v>4650</v>
      </c>
    </row>
    <row r="996" s="12" customFormat="true" ht="31.5" hidden="false" customHeight="false" outlineLevel="5" collapsed="false">
      <c r="A996" s="26" t="s">
        <v>789</v>
      </c>
      <c r="B996" s="23" t="s">
        <v>705</v>
      </c>
      <c r="C996" s="24" t="s">
        <v>788</v>
      </c>
      <c r="D996" s="23" t="s">
        <v>790</v>
      </c>
      <c r="E996" s="24"/>
      <c r="F996" s="25" t="n">
        <f aca="false">F997</f>
        <v>400000</v>
      </c>
      <c r="G996" s="18" t="n">
        <f aca="false">H996-F996</f>
        <v>0</v>
      </c>
      <c r="H996" s="25" t="n">
        <f aca="false">H997</f>
        <v>400000</v>
      </c>
    </row>
    <row r="997" s="12" customFormat="true" ht="31.5" hidden="false" customHeight="false" outlineLevel="3" collapsed="false">
      <c r="A997" s="26" t="s">
        <v>791</v>
      </c>
      <c r="B997" s="23" t="s">
        <v>705</v>
      </c>
      <c r="C997" s="24" t="s">
        <v>788</v>
      </c>
      <c r="D997" s="24" t="s">
        <v>792</v>
      </c>
      <c r="E997" s="24" t="s">
        <v>21</v>
      </c>
      <c r="F997" s="25" t="n">
        <f aca="false">F998</f>
        <v>400000</v>
      </c>
      <c r="G997" s="18" t="n">
        <f aca="false">H997-F997</f>
        <v>0</v>
      </c>
      <c r="H997" s="25" t="n">
        <f aca="false">H998</f>
        <v>400000</v>
      </c>
    </row>
    <row r="998" s="12" customFormat="true" ht="19.5" hidden="false" customHeight="true" outlineLevel="4" collapsed="false">
      <c r="A998" s="22" t="s">
        <v>455</v>
      </c>
      <c r="B998" s="23" t="s">
        <v>705</v>
      </c>
      <c r="C998" s="24" t="s">
        <v>788</v>
      </c>
      <c r="D998" s="24" t="s">
        <v>792</v>
      </c>
      <c r="E998" s="24" t="s">
        <v>456</v>
      </c>
      <c r="F998" s="25" t="n">
        <f aca="false">F999</f>
        <v>400000</v>
      </c>
      <c r="G998" s="18" t="n">
        <f aca="false">H998-F998</f>
        <v>0</v>
      </c>
      <c r="H998" s="25" t="n">
        <f aca="false">H999</f>
        <v>400000</v>
      </c>
    </row>
    <row r="999" s="12" customFormat="true" ht="22.5" hidden="false" customHeight="true" outlineLevel="5" collapsed="false">
      <c r="A999" s="22" t="s">
        <v>793</v>
      </c>
      <c r="B999" s="23" t="s">
        <v>705</v>
      </c>
      <c r="C999" s="24" t="s">
        <v>788</v>
      </c>
      <c r="D999" s="24" t="s">
        <v>792</v>
      </c>
      <c r="E999" s="24" t="s">
        <v>794</v>
      </c>
      <c r="F999" s="25" t="n">
        <v>400000</v>
      </c>
      <c r="G999" s="18" t="n">
        <f aca="false">H999-F999</f>
        <v>0</v>
      </c>
      <c r="H999" s="25" t="n">
        <v>400000</v>
      </c>
    </row>
    <row r="1000" s="12" customFormat="true" ht="15.75" hidden="false" customHeight="false" outlineLevel="5" collapsed="false">
      <c r="A1000" s="26" t="s">
        <v>721</v>
      </c>
      <c r="B1000" s="23" t="s">
        <v>705</v>
      </c>
      <c r="C1000" s="24" t="s">
        <v>788</v>
      </c>
      <c r="D1000" s="24" t="s">
        <v>722</v>
      </c>
      <c r="E1000" s="24"/>
      <c r="F1000" s="25" t="n">
        <f aca="false">F1001</f>
        <v>336825</v>
      </c>
      <c r="G1000" s="18" t="n">
        <f aca="false">H1000-F1000</f>
        <v>0</v>
      </c>
      <c r="H1000" s="25" t="n">
        <f aca="false">H1001</f>
        <v>336825</v>
      </c>
    </row>
    <row r="1001" s="12" customFormat="true" ht="15.75" hidden="false" customHeight="false" outlineLevel="3" collapsed="false">
      <c r="A1001" s="26" t="s">
        <v>776</v>
      </c>
      <c r="B1001" s="23" t="s">
        <v>705</v>
      </c>
      <c r="C1001" s="24" t="s">
        <v>788</v>
      </c>
      <c r="D1001" s="24" t="s">
        <v>724</v>
      </c>
      <c r="E1001" s="24" t="s">
        <v>21</v>
      </c>
      <c r="F1001" s="25" t="n">
        <f aca="false">F1002</f>
        <v>336825</v>
      </c>
      <c r="G1001" s="18" t="n">
        <f aca="false">H1001-F1001</f>
        <v>0</v>
      </c>
      <c r="H1001" s="25" t="n">
        <f aca="false">H1002</f>
        <v>336825</v>
      </c>
    </row>
    <row r="1002" s="12" customFormat="true" ht="15.75" hidden="false" customHeight="false" outlineLevel="4" collapsed="false">
      <c r="A1002" s="26" t="s">
        <v>34</v>
      </c>
      <c r="B1002" s="23" t="s">
        <v>705</v>
      </c>
      <c r="C1002" s="24" t="s">
        <v>788</v>
      </c>
      <c r="D1002" s="24" t="s">
        <v>724</v>
      </c>
      <c r="E1002" s="24" t="s">
        <v>35</v>
      </c>
      <c r="F1002" s="25" t="n">
        <f aca="false">F1003</f>
        <v>336825</v>
      </c>
      <c r="G1002" s="18" t="n">
        <f aca="false">H1002-F1002</f>
        <v>0</v>
      </c>
      <c r="H1002" s="25" t="n">
        <f aca="false">H1003</f>
        <v>336825</v>
      </c>
    </row>
    <row r="1003" s="12" customFormat="true" ht="15.75" hidden="false" customHeight="false" outlineLevel="5" collapsed="false">
      <c r="A1003" s="26" t="s">
        <v>36</v>
      </c>
      <c r="B1003" s="23" t="s">
        <v>705</v>
      </c>
      <c r="C1003" s="24" t="s">
        <v>788</v>
      </c>
      <c r="D1003" s="24" t="s">
        <v>724</v>
      </c>
      <c r="E1003" s="24" t="s">
        <v>37</v>
      </c>
      <c r="F1003" s="25" t="n">
        <v>336825</v>
      </c>
      <c r="G1003" s="18" t="n">
        <f aca="false">H1003-F1003</f>
        <v>0</v>
      </c>
      <c r="H1003" s="25" t="n">
        <v>336825</v>
      </c>
    </row>
    <row r="1004" s="12" customFormat="true" ht="20.25" hidden="false" customHeight="true" outlineLevel="2" collapsed="false">
      <c r="A1004" s="26" t="s">
        <v>795</v>
      </c>
      <c r="B1004" s="23" t="s">
        <v>705</v>
      </c>
      <c r="C1004" s="24" t="s">
        <v>788</v>
      </c>
      <c r="D1004" s="23" t="s">
        <v>796</v>
      </c>
      <c r="E1004" s="37"/>
      <c r="F1004" s="25" t="n">
        <f aca="false">F1005+F1012+F1019+F1024</f>
        <v>7382900.49</v>
      </c>
      <c r="G1004" s="18" t="n">
        <f aca="false">H1004-F1004</f>
        <v>-57999.6100000003</v>
      </c>
      <c r="H1004" s="25" t="n">
        <f aca="false">H1005+H1012+H1019+H1024</f>
        <v>7324900.88</v>
      </c>
    </row>
    <row r="1005" s="12" customFormat="true" ht="21.75" hidden="false" customHeight="true" outlineLevel="3" collapsed="false">
      <c r="A1005" s="26" t="s">
        <v>797</v>
      </c>
      <c r="B1005" s="23" t="s">
        <v>705</v>
      </c>
      <c r="C1005" s="24" t="s">
        <v>788</v>
      </c>
      <c r="D1005" s="23" t="s">
        <v>798</v>
      </c>
      <c r="E1005" s="24" t="s">
        <v>21</v>
      </c>
      <c r="F1005" s="25" t="n">
        <f aca="false">F1006+F1008+F1010</f>
        <v>7302900.49</v>
      </c>
      <c r="G1005" s="18" t="n">
        <f aca="false">H1005-F1005</f>
        <v>-57999.6100000003</v>
      </c>
      <c r="H1005" s="25" t="n">
        <f aca="false">H1006+H1008+H1010</f>
        <v>7244900.88</v>
      </c>
    </row>
    <row r="1006" s="12" customFormat="true" ht="32.25" hidden="false" customHeight="true" outlineLevel="4" collapsed="false">
      <c r="A1006" s="26" t="s">
        <v>22</v>
      </c>
      <c r="B1006" s="23" t="s">
        <v>705</v>
      </c>
      <c r="C1006" s="24" t="s">
        <v>788</v>
      </c>
      <c r="D1006" s="23" t="s">
        <v>798</v>
      </c>
      <c r="E1006" s="24" t="s">
        <v>23</v>
      </c>
      <c r="F1006" s="25" t="n">
        <f aca="false">F1007</f>
        <v>4870462.69</v>
      </c>
      <c r="G1006" s="18" t="n">
        <f aca="false">H1006-F1006</f>
        <v>93314.7599999998</v>
      </c>
      <c r="H1006" s="25" t="n">
        <f aca="false">H1007</f>
        <v>4963777.45</v>
      </c>
    </row>
    <row r="1007" s="12" customFormat="true" ht="16.5" hidden="false" customHeight="true" outlineLevel="5" collapsed="false">
      <c r="A1007" s="26" t="s">
        <v>69</v>
      </c>
      <c r="B1007" s="23" t="s">
        <v>705</v>
      </c>
      <c r="C1007" s="24" t="s">
        <v>788</v>
      </c>
      <c r="D1007" s="23" t="s">
        <v>798</v>
      </c>
      <c r="E1007" s="24" t="s">
        <v>88</v>
      </c>
      <c r="F1007" s="25" t="n">
        <v>4870462.69</v>
      </c>
      <c r="G1007" s="18" t="n">
        <f aca="false">H1007-F1007</f>
        <v>93314.7599999998</v>
      </c>
      <c r="H1007" s="25" t="n">
        <v>4963777.45</v>
      </c>
    </row>
    <row r="1008" s="12" customFormat="true" ht="19.5" hidden="false" customHeight="true" outlineLevel="4" collapsed="false">
      <c r="A1008" s="26" t="s">
        <v>34</v>
      </c>
      <c r="B1008" s="23" t="s">
        <v>705</v>
      </c>
      <c r="C1008" s="24" t="s">
        <v>788</v>
      </c>
      <c r="D1008" s="23" t="s">
        <v>798</v>
      </c>
      <c r="E1008" s="24" t="s">
        <v>35</v>
      </c>
      <c r="F1008" s="25" t="n">
        <f aca="false">F1009</f>
        <v>2425482.31</v>
      </c>
      <c r="G1008" s="18" t="n">
        <f aca="false">H1008-F1008</f>
        <v>-150266.77</v>
      </c>
      <c r="H1008" s="25" t="n">
        <f aca="false">H1009</f>
        <v>2275215.54</v>
      </c>
    </row>
    <row r="1009" s="12" customFormat="true" ht="20.25" hidden="false" customHeight="true" outlineLevel="5" collapsed="false">
      <c r="A1009" s="26" t="s">
        <v>36</v>
      </c>
      <c r="B1009" s="23" t="s">
        <v>705</v>
      </c>
      <c r="C1009" s="24" t="s">
        <v>788</v>
      </c>
      <c r="D1009" s="23" t="s">
        <v>798</v>
      </c>
      <c r="E1009" s="24" t="s">
        <v>37</v>
      </c>
      <c r="F1009" s="25" t="n">
        <v>2425482.31</v>
      </c>
      <c r="G1009" s="18" t="n">
        <f aca="false">H1009-F1009</f>
        <v>-150266.77</v>
      </c>
      <c r="H1009" s="25" t="n">
        <v>2275215.54</v>
      </c>
    </row>
    <row r="1010" s="12" customFormat="true" ht="15" hidden="false" customHeight="true" outlineLevel="4" collapsed="false">
      <c r="A1010" s="26" t="s">
        <v>48</v>
      </c>
      <c r="B1010" s="23" t="s">
        <v>705</v>
      </c>
      <c r="C1010" s="24" t="s">
        <v>788</v>
      </c>
      <c r="D1010" s="23" t="s">
        <v>798</v>
      </c>
      <c r="E1010" s="24" t="s">
        <v>49</v>
      </c>
      <c r="F1010" s="25" t="n">
        <f aca="false">F1011</f>
        <v>6955.49</v>
      </c>
      <c r="G1010" s="18" t="n">
        <f aca="false">H1010-F1010</f>
        <v>-1047.6</v>
      </c>
      <c r="H1010" s="25" t="n">
        <f aca="false">H1011</f>
        <v>5907.89</v>
      </c>
    </row>
    <row r="1011" s="12" customFormat="true" ht="15" hidden="false" customHeight="true" outlineLevel="5" collapsed="false">
      <c r="A1011" s="26" t="s">
        <v>52</v>
      </c>
      <c r="B1011" s="23" t="s">
        <v>705</v>
      </c>
      <c r="C1011" s="24" t="s">
        <v>788</v>
      </c>
      <c r="D1011" s="23" t="s">
        <v>798</v>
      </c>
      <c r="E1011" s="24" t="s">
        <v>53</v>
      </c>
      <c r="F1011" s="25" t="n">
        <v>6955.49</v>
      </c>
      <c r="G1011" s="18" t="n">
        <f aca="false">H1011-F1011</f>
        <v>-1047.6</v>
      </c>
      <c r="H1011" s="25" t="n">
        <v>5907.89</v>
      </c>
    </row>
    <row r="1012" s="12" customFormat="true" ht="17.25" hidden="false" customHeight="true" outlineLevel="3" collapsed="false">
      <c r="A1012" s="26" t="s">
        <v>799</v>
      </c>
      <c r="B1012" s="23" t="s">
        <v>705</v>
      </c>
      <c r="C1012" s="24" t="s">
        <v>788</v>
      </c>
      <c r="D1012" s="24" t="s">
        <v>800</v>
      </c>
      <c r="E1012" s="24"/>
      <c r="F1012" s="25" t="n">
        <f aca="false">F1013+F1015+F1017</f>
        <v>80000</v>
      </c>
      <c r="G1012" s="18" t="n">
        <f aca="false">H1012-F1012</f>
        <v>0</v>
      </c>
      <c r="H1012" s="25" t="n">
        <f aca="false">H1013+H1015+H1017</f>
        <v>80000</v>
      </c>
    </row>
    <row r="1013" s="12" customFormat="true" ht="48.75" hidden="true" customHeight="true" outlineLevel="4" collapsed="false">
      <c r="A1013" s="26" t="s">
        <v>40</v>
      </c>
      <c r="B1013" s="23" t="s">
        <v>705</v>
      </c>
      <c r="C1013" s="24" t="s">
        <v>788</v>
      </c>
      <c r="D1013" s="24" t="s">
        <v>800</v>
      </c>
      <c r="E1013" s="24" t="s">
        <v>23</v>
      </c>
      <c r="F1013" s="25" t="n">
        <f aca="false">F1014</f>
        <v>0</v>
      </c>
      <c r="G1013" s="18" t="n">
        <f aca="false">H1013-F1013</f>
        <v>0</v>
      </c>
      <c r="H1013" s="25" t="n">
        <f aca="false">H1014</f>
        <v>0</v>
      </c>
    </row>
    <row r="1014" s="12" customFormat="true" ht="15" hidden="true" customHeight="true" outlineLevel="5" collapsed="false">
      <c r="A1014" s="26" t="s">
        <v>603</v>
      </c>
      <c r="B1014" s="23" t="s">
        <v>705</v>
      </c>
      <c r="C1014" s="24" t="s">
        <v>788</v>
      </c>
      <c r="D1014" s="24" t="s">
        <v>800</v>
      </c>
      <c r="E1014" s="24" t="s">
        <v>88</v>
      </c>
      <c r="F1014" s="25"/>
      <c r="G1014" s="18" t="n">
        <f aca="false">H1014-F1014</f>
        <v>0</v>
      </c>
      <c r="H1014" s="25"/>
    </row>
    <row r="1015" s="12" customFormat="true" ht="15" hidden="false" customHeight="true" outlineLevel="4" collapsed="true">
      <c r="A1015" s="26" t="s">
        <v>34</v>
      </c>
      <c r="B1015" s="23" t="s">
        <v>705</v>
      </c>
      <c r="C1015" s="24" t="s">
        <v>788</v>
      </c>
      <c r="D1015" s="24" t="s">
        <v>800</v>
      </c>
      <c r="E1015" s="24" t="s">
        <v>35</v>
      </c>
      <c r="F1015" s="25" t="n">
        <f aca="false">F1016</f>
        <v>80000</v>
      </c>
      <c r="G1015" s="18" t="n">
        <f aca="false">H1015-F1015</f>
        <v>0</v>
      </c>
      <c r="H1015" s="25" t="n">
        <f aca="false">H1016</f>
        <v>80000</v>
      </c>
    </row>
    <row r="1016" s="12" customFormat="true" ht="27" hidden="false" customHeight="true" outlineLevel="5" collapsed="false">
      <c r="A1016" s="26" t="s">
        <v>36</v>
      </c>
      <c r="B1016" s="23" t="s">
        <v>705</v>
      </c>
      <c r="C1016" s="24" t="s">
        <v>788</v>
      </c>
      <c r="D1016" s="24" t="s">
        <v>800</v>
      </c>
      <c r="E1016" s="24" t="s">
        <v>37</v>
      </c>
      <c r="F1016" s="25" t="n">
        <v>80000</v>
      </c>
      <c r="G1016" s="18" t="n">
        <f aca="false">H1016-F1016</f>
        <v>0</v>
      </c>
      <c r="H1016" s="25" t="n">
        <v>80000</v>
      </c>
    </row>
    <row r="1017" s="12" customFormat="true" ht="15" hidden="true" customHeight="true" outlineLevel="4" collapsed="false">
      <c r="A1017" s="26" t="s">
        <v>195</v>
      </c>
      <c r="B1017" s="23" t="s">
        <v>705</v>
      </c>
      <c r="C1017" s="24" t="s">
        <v>788</v>
      </c>
      <c r="D1017" s="24" t="s">
        <v>800</v>
      </c>
      <c r="E1017" s="24" t="s">
        <v>49</v>
      </c>
      <c r="F1017" s="25" t="n">
        <f aca="false">F1018</f>
        <v>0</v>
      </c>
      <c r="G1017" s="18" t="n">
        <f aca="false">H1017-F1017</f>
        <v>0</v>
      </c>
      <c r="H1017" s="25" t="n">
        <f aca="false">H1018</f>
        <v>0</v>
      </c>
    </row>
    <row r="1018" s="12" customFormat="true" ht="15" hidden="true" customHeight="true" outlineLevel="5" collapsed="false">
      <c r="A1018" s="26" t="s">
        <v>196</v>
      </c>
      <c r="B1018" s="23" t="s">
        <v>705</v>
      </c>
      <c r="C1018" s="24" t="s">
        <v>788</v>
      </c>
      <c r="D1018" s="24" t="s">
        <v>800</v>
      </c>
      <c r="E1018" s="24" t="s">
        <v>53</v>
      </c>
      <c r="F1018" s="25"/>
      <c r="G1018" s="18" t="n">
        <f aca="false">H1018-F1018</f>
        <v>0</v>
      </c>
      <c r="H1018" s="25"/>
    </row>
    <row r="1019" s="12" customFormat="true" ht="15.75" hidden="true" customHeight="false" outlineLevel="3" collapsed="true">
      <c r="A1019" s="26" t="s">
        <v>801</v>
      </c>
      <c r="B1019" s="23" t="s">
        <v>705</v>
      </c>
      <c r="C1019" s="24" t="s">
        <v>788</v>
      </c>
      <c r="D1019" s="24" t="s">
        <v>802</v>
      </c>
      <c r="E1019" s="24"/>
      <c r="F1019" s="25" t="n">
        <f aca="false">F1020+F1022</f>
        <v>0</v>
      </c>
      <c r="G1019" s="18" t="n">
        <f aca="false">H1019-F1019</f>
        <v>0</v>
      </c>
      <c r="H1019" s="25" t="n">
        <f aca="false">H1020+H1022</f>
        <v>0</v>
      </c>
    </row>
    <row r="1020" s="12" customFormat="true" ht="33" hidden="true" customHeight="true" outlineLevel="4" collapsed="false">
      <c r="A1020" s="26" t="s">
        <v>22</v>
      </c>
      <c r="B1020" s="23" t="s">
        <v>705</v>
      </c>
      <c r="C1020" s="24" t="s">
        <v>788</v>
      </c>
      <c r="D1020" s="24" t="s">
        <v>802</v>
      </c>
      <c r="E1020" s="24" t="s">
        <v>23</v>
      </c>
      <c r="F1020" s="25" t="n">
        <f aca="false">F1021</f>
        <v>0</v>
      </c>
      <c r="G1020" s="18" t="n">
        <f aca="false">H1020-F1020</f>
        <v>0</v>
      </c>
      <c r="H1020" s="25" t="n">
        <f aca="false">H1021</f>
        <v>0</v>
      </c>
    </row>
    <row r="1021" s="12" customFormat="true" ht="15.75" hidden="true" customHeight="false" outlineLevel="5" collapsed="false">
      <c r="A1021" s="26" t="s">
        <v>69</v>
      </c>
      <c r="B1021" s="23" t="s">
        <v>705</v>
      </c>
      <c r="C1021" s="24" t="s">
        <v>788</v>
      </c>
      <c r="D1021" s="24" t="s">
        <v>802</v>
      </c>
      <c r="E1021" s="24" t="s">
        <v>88</v>
      </c>
      <c r="F1021" s="25" t="n">
        <v>0</v>
      </c>
      <c r="G1021" s="18" t="n">
        <f aca="false">H1021-F1021</f>
        <v>0</v>
      </c>
      <c r="H1021" s="25" t="n">
        <v>0</v>
      </c>
    </row>
    <row r="1022" s="12" customFormat="true" ht="15.75" hidden="true" customHeight="false" outlineLevel="4" collapsed="false">
      <c r="A1022" s="26" t="s">
        <v>34</v>
      </c>
      <c r="B1022" s="23" t="s">
        <v>705</v>
      </c>
      <c r="C1022" s="24" t="s">
        <v>788</v>
      </c>
      <c r="D1022" s="24" t="s">
        <v>802</v>
      </c>
      <c r="E1022" s="24" t="s">
        <v>35</v>
      </c>
      <c r="F1022" s="25" t="n">
        <f aca="false">F1023</f>
        <v>0</v>
      </c>
      <c r="G1022" s="18" t="n">
        <f aca="false">H1022-F1022</f>
        <v>0</v>
      </c>
      <c r="H1022" s="25" t="n">
        <f aca="false">H1023</f>
        <v>0</v>
      </c>
    </row>
    <row r="1023" s="12" customFormat="true" ht="15.75" hidden="true" customHeight="false" outlineLevel="5" collapsed="false">
      <c r="A1023" s="26" t="s">
        <v>36</v>
      </c>
      <c r="B1023" s="23" t="s">
        <v>705</v>
      </c>
      <c r="C1023" s="24" t="s">
        <v>788</v>
      </c>
      <c r="D1023" s="24" t="s">
        <v>802</v>
      </c>
      <c r="E1023" s="24" t="s">
        <v>37</v>
      </c>
      <c r="F1023" s="25" t="n">
        <v>0</v>
      </c>
      <c r="G1023" s="18" t="n">
        <f aca="false">H1023-F1023</f>
        <v>0</v>
      </c>
      <c r="H1023" s="25" t="n">
        <v>0</v>
      </c>
    </row>
    <row r="1024" s="12" customFormat="true" ht="33" hidden="true" customHeight="true" outlineLevel="3" collapsed="false">
      <c r="A1024" s="26" t="s">
        <v>803</v>
      </c>
      <c r="B1024" s="23" t="s">
        <v>705</v>
      </c>
      <c r="C1024" s="24" t="s">
        <v>788</v>
      </c>
      <c r="D1024" s="24" t="s">
        <v>804</v>
      </c>
      <c r="E1024" s="24"/>
      <c r="F1024" s="25" t="n">
        <f aca="false">F1025+F1027</f>
        <v>0</v>
      </c>
      <c r="G1024" s="18" t="n">
        <f aca="false">H1024-F1024</f>
        <v>0</v>
      </c>
      <c r="H1024" s="25" t="n">
        <f aca="false">H1025+H1027</f>
        <v>0</v>
      </c>
    </row>
    <row r="1025" s="12" customFormat="true" ht="15" hidden="true" customHeight="true" outlineLevel="4" collapsed="false">
      <c r="A1025" s="26" t="s">
        <v>42</v>
      </c>
      <c r="B1025" s="23" t="s">
        <v>705</v>
      </c>
      <c r="C1025" s="24" t="s">
        <v>788</v>
      </c>
      <c r="D1025" s="24" t="s">
        <v>804</v>
      </c>
      <c r="E1025" s="24" t="s">
        <v>35</v>
      </c>
      <c r="F1025" s="25" t="n">
        <f aca="false">F1026</f>
        <v>0</v>
      </c>
      <c r="G1025" s="18" t="n">
        <f aca="false">H1025-F1025</f>
        <v>0</v>
      </c>
      <c r="H1025" s="25" t="n">
        <f aca="false">H1026</f>
        <v>0</v>
      </c>
    </row>
    <row r="1026" s="12" customFormat="true" ht="30" hidden="true" customHeight="true" outlineLevel="5" collapsed="false">
      <c r="A1026" s="26" t="s">
        <v>43</v>
      </c>
      <c r="B1026" s="23" t="s">
        <v>705</v>
      </c>
      <c r="C1026" s="24" t="s">
        <v>788</v>
      </c>
      <c r="D1026" s="24" t="s">
        <v>804</v>
      </c>
      <c r="E1026" s="24" t="s">
        <v>37</v>
      </c>
      <c r="F1026" s="25"/>
      <c r="G1026" s="18" t="n">
        <f aca="false">H1026-F1026</f>
        <v>0</v>
      </c>
      <c r="H1026" s="25"/>
    </row>
    <row r="1027" s="12" customFormat="true" ht="15" hidden="true" customHeight="true" outlineLevel="5" collapsed="false">
      <c r="A1027" s="26" t="s">
        <v>195</v>
      </c>
      <c r="B1027" s="23" t="s">
        <v>705</v>
      </c>
      <c r="C1027" s="24" t="s">
        <v>788</v>
      </c>
      <c r="D1027" s="24" t="s">
        <v>804</v>
      </c>
      <c r="E1027" s="24" t="s">
        <v>49</v>
      </c>
      <c r="F1027" s="25" t="n">
        <f aca="false">F1028</f>
        <v>0</v>
      </c>
      <c r="G1027" s="18" t="n">
        <f aca="false">H1027-F1027</f>
        <v>0</v>
      </c>
      <c r="H1027" s="25" t="n">
        <f aca="false">H1028</f>
        <v>0</v>
      </c>
    </row>
    <row r="1028" s="12" customFormat="true" ht="15" hidden="true" customHeight="true" outlineLevel="5" collapsed="false">
      <c r="A1028" s="26" t="s">
        <v>196</v>
      </c>
      <c r="B1028" s="23" t="s">
        <v>705</v>
      </c>
      <c r="C1028" s="24" t="s">
        <v>788</v>
      </c>
      <c r="D1028" s="24" t="s">
        <v>804</v>
      </c>
      <c r="E1028" s="24" t="s">
        <v>53</v>
      </c>
      <c r="F1028" s="25"/>
      <c r="G1028" s="18" t="n">
        <f aca="false">H1028-F1028</f>
        <v>0</v>
      </c>
      <c r="H1028" s="25"/>
    </row>
    <row r="1029" s="12" customFormat="true" ht="15.75" hidden="false" customHeight="true" outlineLevel="5" collapsed="false">
      <c r="A1029" s="26" t="s">
        <v>805</v>
      </c>
      <c r="B1029" s="23" t="s">
        <v>705</v>
      </c>
      <c r="C1029" s="24" t="s">
        <v>788</v>
      </c>
      <c r="D1029" s="24" t="s">
        <v>806</v>
      </c>
      <c r="E1029" s="24"/>
      <c r="F1029" s="25" t="n">
        <v>0</v>
      </c>
      <c r="G1029" s="18" t="n">
        <f aca="false">H1029-F1029</f>
        <v>657000</v>
      </c>
      <c r="H1029" s="25" t="n">
        <f aca="false">H1030</f>
        <v>657000</v>
      </c>
    </row>
    <row r="1030" s="12" customFormat="true" ht="27" hidden="false" customHeight="true" outlineLevel="5" collapsed="false">
      <c r="A1030" s="26" t="s">
        <v>34</v>
      </c>
      <c r="B1030" s="23" t="s">
        <v>705</v>
      </c>
      <c r="C1030" s="24" t="s">
        <v>788</v>
      </c>
      <c r="D1030" s="24" t="s">
        <v>806</v>
      </c>
      <c r="E1030" s="24" t="s">
        <v>35</v>
      </c>
      <c r="F1030" s="25" t="n">
        <v>0</v>
      </c>
      <c r="G1030" s="18" t="n">
        <f aca="false">H1030-F1030</f>
        <v>657000</v>
      </c>
      <c r="H1030" s="25" t="n">
        <f aca="false">H1031</f>
        <v>657000</v>
      </c>
    </row>
    <row r="1031" s="12" customFormat="true" ht="26.25" hidden="false" customHeight="true" outlineLevel="5" collapsed="false">
      <c r="A1031" s="26" t="s">
        <v>36</v>
      </c>
      <c r="B1031" s="23" t="s">
        <v>705</v>
      </c>
      <c r="C1031" s="24" t="s">
        <v>788</v>
      </c>
      <c r="D1031" s="24" t="s">
        <v>806</v>
      </c>
      <c r="E1031" s="24" t="s">
        <v>37</v>
      </c>
      <c r="F1031" s="25" t="n">
        <v>0</v>
      </c>
      <c r="G1031" s="18" t="n">
        <f aca="false">H1031-F1031</f>
        <v>657000</v>
      </c>
      <c r="H1031" s="25" t="n">
        <v>657000</v>
      </c>
    </row>
    <row r="1032" s="12" customFormat="true" ht="33.75" hidden="false" customHeight="true" outlineLevel="2" collapsed="false">
      <c r="A1032" s="26" t="s">
        <v>16</v>
      </c>
      <c r="B1032" s="23" t="s">
        <v>705</v>
      </c>
      <c r="C1032" s="24" t="s">
        <v>788</v>
      </c>
      <c r="D1032" s="24" t="s">
        <v>17</v>
      </c>
      <c r="E1032" s="24"/>
      <c r="F1032" s="25" t="n">
        <f aca="false">F1033</f>
        <v>1847067</v>
      </c>
      <c r="G1032" s="18" t="n">
        <f aca="false">H1032-F1032</f>
        <v>5000</v>
      </c>
      <c r="H1032" s="25" t="n">
        <f aca="false">H1033</f>
        <v>1852067</v>
      </c>
    </row>
    <row r="1033" s="12" customFormat="true" ht="33.75" hidden="false" customHeight="true" outlineLevel="2" collapsed="false">
      <c r="A1033" s="26" t="s">
        <v>807</v>
      </c>
      <c r="B1033" s="23" t="s">
        <v>705</v>
      </c>
      <c r="C1033" s="24" t="s">
        <v>788</v>
      </c>
      <c r="D1033" s="24" t="s">
        <v>808</v>
      </c>
      <c r="E1033" s="24"/>
      <c r="F1033" s="25" t="n">
        <f aca="false">F1034</f>
        <v>1847067</v>
      </c>
      <c r="G1033" s="18" t="n">
        <f aca="false">H1033-F1033</f>
        <v>5000</v>
      </c>
      <c r="H1033" s="25" t="n">
        <f aca="false">H1034</f>
        <v>1852067</v>
      </c>
    </row>
    <row r="1034" s="12" customFormat="true" ht="16.5" hidden="false" customHeight="true" outlineLevel="3" collapsed="false">
      <c r="A1034" s="26" t="s">
        <v>46</v>
      </c>
      <c r="B1034" s="23" t="s">
        <v>705</v>
      </c>
      <c r="C1034" s="24" t="s">
        <v>788</v>
      </c>
      <c r="D1034" s="24" t="s">
        <v>809</v>
      </c>
      <c r="E1034" s="24" t="s">
        <v>21</v>
      </c>
      <c r="F1034" s="25" t="n">
        <f aca="false">F1035+F1037</f>
        <v>1847067</v>
      </c>
      <c r="G1034" s="18" t="n">
        <f aca="false">H1034-F1034</f>
        <v>5000</v>
      </c>
      <c r="H1034" s="25" t="n">
        <f aca="false">H1035+H1037</f>
        <v>1852067</v>
      </c>
    </row>
    <row r="1035" s="12" customFormat="true" ht="33.75" hidden="false" customHeight="true" outlineLevel="4" collapsed="false">
      <c r="A1035" s="26" t="s">
        <v>22</v>
      </c>
      <c r="B1035" s="23" t="s">
        <v>705</v>
      </c>
      <c r="C1035" s="24" t="s">
        <v>788</v>
      </c>
      <c r="D1035" s="24" t="s">
        <v>809</v>
      </c>
      <c r="E1035" s="24" t="s">
        <v>23</v>
      </c>
      <c r="F1035" s="25" t="n">
        <f aca="false">F1036</f>
        <v>1845497</v>
      </c>
      <c r="G1035" s="18" t="n">
        <f aca="false">H1035-F1035</f>
        <v>5000</v>
      </c>
      <c r="H1035" s="25" t="n">
        <f aca="false">H1036</f>
        <v>1850497</v>
      </c>
    </row>
    <row r="1036" s="12" customFormat="true" ht="17.25" hidden="false" customHeight="true" outlineLevel="5" collapsed="false">
      <c r="A1036" s="26" t="s">
        <v>24</v>
      </c>
      <c r="B1036" s="23" t="s">
        <v>705</v>
      </c>
      <c r="C1036" s="24" t="s">
        <v>788</v>
      </c>
      <c r="D1036" s="24" t="s">
        <v>809</v>
      </c>
      <c r="E1036" s="24" t="s">
        <v>25</v>
      </c>
      <c r="F1036" s="25" t="n">
        <v>1845497</v>
      </c>
      <c r="G1036" s="18" t="n">
        <f aca="false">H1036-F1036</f>
        <v>5000</v>
      </c>
      <c r="H1036" s="25" t="n">
        <v>1850497</v>
      </c>
    </row>
    <row r="1037" s="12" customFormat="true" ht="20.25" hidden="false" customHeight="true" outlineLevel="5" collapsed="false">
      <c r="A1037" s="26" t="s">
        <v>34</v>
      </c>
      <c r="B1037" s="23" t="s">
        <v>705</v>
      </c>
      <c r="C1037" s="24" t="s">
        <v>788</v>
      </c>
      <c r="D1037" s="24" t="s">
        <v>809</v>
      </c>
      <c r="E1037" s="24" t="s">
        <v>35</v>
      </c>
      <c r="F1037" s="25" t="n">
        <f aca="false">F1038</f>
        <v>1570</v>
      </c>
      <c r="G1037" s="18" t="n">
        <f aca="false">H1037-F1037</f>
        <v>0</v>
      </c>
      <c r="H1037" s="25" t="n">
        <f aca="false">H1038</f>
        <v>1570</v>
      </c>
    </row>
    <row r="1038" s="12" customFormat="true" ht="17.25" hidden="false" customHeight="true" outlineLevel="5" collapsed="false">
      <c r="A1038" s="26" t="s">
        <v>36</v>
      </c>
      <c r="B1038" s="23" t="s">
        <v>705</v>
      </c>
      <c r="C1038" s="24" t="s">
        <v>788</v>
      </c>
      <c r="D1038" s="24" t="s">
        <v>809</v>
      </c>
      <c r="E1038" s="24" t="s">
        <v>37</v>
      </c>
      <c r="F1038" s="25" t="n">
        <v>1570</v>
      </c>
      <c r="G1038" s="18" t="n">
        <f aca="false">H1038-F1038</f>
        <v>0</v>
      </c>
      <c r="H1038" s="25" t="n">
        <v>1570</v>
      </c>
    </row>
    <row r="1039" s="12" customFormat="true" ht="31.5" hidden="false" customHeight="false" outlineLevel="5" collapsed="false">
      <c r="A1039" s="31" t="s">
        <v>120</v>
      </c>
      <c r="B1039" s="23" t="s">
        <v>705</v>
      </c>
      <c r="C1039" s="24" t="s">
        <v>788</v>
      </c>
      <c r="D1039" s="32" t="s">
        <v>121</v>
      </c>
      <c r="E1039" s="33"/>
      <c r="F1039" s="34" t="n">
        <f aca="false">F1040+F1044</f>
        <v>44200</v>
      </c>
      <c r="G1039" s="18" t="n">
        <f aca="false">H1039-F1039</f>
        <v>0</v>
      </c>
      <c r="H1039" s="34" t="n">
        <f aca="false">H1040+H1044</f>
        <v>44200</v>
      </c>
    </row>
    <row r="1040" s="12" customFormat="true" ht="63" hidden="false" customHeight="false" outlineLevel="5" collapsed="false">
      <c r="A1040" s="35" t="s">
        <v>122</v>
      </c>
      <c r="B1040" s="23" t="s">
        <v>705</v>
      </c>
      <c r="C1040" s="24" t="s">
        <v>788</v>
      </c>
      <c r="D1040" s="32" t="s">
        <v>123</v>
      </c>
      <c r="E1040" s="32"/>
      <c r="F1040" s="34" t="n">
        <f aca="false">F1041</f>
        <v>39000</v>
      </c>
      <c r="G1040" s="18" t="n">
        <f aca="false">H1040-F1040</f>
        <v>0</v>
      </c>
      <c r="H1040" s="34" t="n">
        <f aca="false">H1041</f>
        <v>39000</v>
      </c>
    </row>
    <row r="1041" s="12" customFormat="true" ht="47.25" hidden="false" customHeight="false" outlineLevel="5" collapsed="false">
      <c r="A1041" s="35" t="s">
        <v>124</v>
      </c>
      <c r="B1041" s="23" t="s">
        <v>705</v>
      </c>
      <c r="C1041" s="24" t="s">
        <v>788</v>
      </c>
      <c r="D1041" s="32" t="s">
        <v>125</v>
      </c>
      <c r="E1041" s="32"/>
      <c r="F1041" s="34" t="n">
        <f aca="false">F1042</f>
        <v>39000</v>
      </c>
      <c r="G1041" s="18" t="n">
        <f aca="false">H1041-F1041</f>
        <v>0</v>
      </c>
      <c r="H1041" s="34" t="n">
        <f aca="false">H1042</f>
        <v>39000</v>
      </c>
    </row>
    <row r="1042" s="12" customFormat="true" ht="47.25" hidden="false" customHeight="false" outlineLevel="5" collapsed="false">
      <c r="A1042" s="35" t="s">
        <v>22</v>
      </c>
      <c r="B1042" s="23" t="s">
        <v>705</v>
      </c>
      <c r="C1042" s="24" t="s">
        <v>788</v>
      </c>
      <c r="D1042" s="32" t="s">
        <v>125</v>
      </c>
      <c r="E1042" s="32" t="s">
        <v>23</v>
      </c>
      <c r="F1042" s="34" t="n">
        <f aca="false">F1043</f>
        <v>39000</v>
      </c>
      <c r="G1042" s="18" t="n">
        <f aca="false">H1042-F1042</f>
        <v>0</v>
      </c>
      <c r="H1042" s="34" t="n">
        <f aca="false">H1043</f>
        <v>39000</v>
      </c>
    </row>
    <row r="1043" s="12" customFormat="true" ht="15.75" hidden="false" customHeight="false" outlineLevel="5" collapsed="false">
      <c r="A1043" s="35" t="s">
        <v>24</v>
      </c>
      <c r="B1043" s="23" t="s">
        <v>705</v>
      </c>
      <c r="C1043" s="24" t="s">
        <v>788</v>
      </c>
      <c r="D1043" s="32" t="s">
        <v>125</v>
      </c>
      <c r="E1043" s="32" t="s">
        <v>25</v>
      </c>
      <c r="F1043" s="34" t="n">
        <v>39000</v>
      </c>
      <c r="G1043" s="18" t="n">
        <f aca="false">H1043-F1043</f>
        <v>0</v>
      </c>
      <c r="H1043" s="34" t="n">
        <v>39000</v>
      </c>
    </row>
    <row r="1044" s="12" customFormat="true" ht="15.75" hidden="false" customHeight="false" outlineLevel="5" collapsed="false">
      <c r="A1044" s="35" t="s">
        <v>130</v>
      </c>
      <c r="B1044" s="23" t="s">
        <v>705</v>
      </c>
      <c r="C1044" s="24" t="s">
        <v>788</v>
      </c>
      <c r="D1044" s="32" t="s">
        <v>131</v>
      </c>
      <c r="E1044" s="32"/>
      <c r="F1044" s="34" t="n">
        <f aca="false">F1045</f>
        <v>5200</v>
      </c>
      <c r="G1044" s="18" t="n">
        <f aca="false">H1044-F1044</f>
        <v>0</v>
      </c>
      <c r="H1044" s="34" t="n">
        <f aca="false">H1045</f>
        <v>5200</v>
      </c>
    </row>
    <row r="1045" s="12" customFormat="true" ht="15.75" hidden="false" customHeight="false" outlineLevel="5" collapsed="false">
      <c r="A1045" s="35" t="s">
        <v>132</v>
      </c>
      <c r="B1045" s="23" t="s">
        <v>705</v>
      </c>
      <c r="C1045" s="24" t="s">
        <v>788</v>
      </c>
      <c r="D1045" s="32" t="s">
        <v>133</v>
      </c>
      <c r="E1045" s="32"/>
      <c r="F1045" s="34" t="n">
        <f aca="false">F1046</f>
        <v>5200</v>
      </c>
      <c r="G1045" s="18" t="n">
        <f aca="false">H1045-F1045</f>
        <v>0</v>
      </c>
      <c r="H1045" s="34" t="n">
        <f aca="false">H1046</f>
        <v>5200</v>
      </c>
    </row>
    <row r="1046" s="12" customFormat="true" ht="15.75" hidden="false" customHeight="false" outlineLevel="5" collapsed="false">
      <c r="A1046" s="35" t="s">
        <v>134</v>
      </c>
      <c r="B1046" s="23" t="s">
        <v>705</v>
      </c>
      <c r="C1046" s="24" t="s">
        <v>788</v>
      </c>
      <c r="D1046" s="32" t="s">
        <v>135</v>
      </c>
      <c r="E1046" s="32" t="s">
        <v>21</v>
      </c>
      <c r="F1046" s="34" t="n">
        <f aca="false">F1047</f>
        <v>5200</v>
      </c>
      <c r="G1046" s="18"/>
      <c r="H1046" s="34" t="n">
        <f aca="false">H1047</f>
        <v>5200</v>
      </c>
    </row>
    <row r="1047" s="12" customFormat="true" ht="47.25" hidden="false" customHeight="false" outlineLevel="5" collapsed="false">
      <c r="A1047" s="35" t="s">
        <v>22</v>
      </c>
      <c r="B1047" s="23" t="s">
        <v>705</v>
      </c>
      <c r="C1047" s="24" t="s">
        <v>788</v>
      </c>
      <c r="D1047" s="32" t="s">
        <v>135</v>
      </c>
      <c r="E1047" s="32" t="s">
        <v>23</v>
      </c>
      <c r="F1047" s="34" t="n">
        <v>5200</v>
      </c>
      <c r="G1047" s="18" t="n">
        <f aca="false">H1047-F1047</f>
        <v>0</v>
      </c>
      <c r="H1047" s="34" t="n">
        <v>5200</v>
      </c>
    </row>
    <row r="1048" s="12" customFormat="true" ht="15.75" hidden="false" customHeight="false" outlineLevel="5" collapsed="false">
      <c r="A1048" s="35" t="s">
        <v>24</v>
      </c>
      <c r="B1048" s="23" t="s">
        <v>705</v>
      </c>
      <c r="C1048" s="24" t="s">
        <v>788</v>
      </c>
      <c r="D1048" s="32" t="s">
        <v>135</v>
      </c>
      <c r="E1048" s="32" t="s">
        <v>25</v>
      </c>
      <c r="F1048" s="34" t="n">
        <v>5200</v>
      </c>
      <c r="G1048" s="18"/>
      <c r="H1048" s="34" t="n">
        <v>5200</v>
      </c>
    </row>
    <row r="1049" s="44" customFormat="true" ht="31.5" hidden="false" customHeight="false" outlineLevel="5" collapsed="false">
      <c r="A1049" s="30" t="s">
        <v>810</v>
      </c>
      <c r="B1049" s="21" t="s">
        <v>811</v>
      </c>
      <c r="C1049" s="19"/>
      <c r="D1049" s="19"/>
      <c r="E1049" s="19"/>
      <c r="F1049" s="20" t="n">
        <f aca="false">F1050+F1341</f>
        <v>579783914.39</v>
      </c>
      <c r="G1049" s="18" t="n">
        <f aca="false">H1049-F1049</f>
        <v>1305811.54999995</v>
      </c>
      <c r="H1049" s="20" t="n">
        <f aca="false">H1050+H1341</f>
        <v>581089725.94</v>
      </c>
    </row>
    <row r="1050" s="12" customFormat="true" ht="15.75" hidden="false" customHeight="false" outlineLevel="0" collapsed="false">
      <c r="A1050" s="30" t="s">
        <v>412</v>
      </c>
      <c r="B1050" s="21" t="s">
        <v>811</v>
      </c>
      <c r="C1050" s="19" t="s">
        <v>413</v>
      </c>
      <c r="D1050" s="19"/>
      <c r="E1050" s="19"/>
      <c r="F1050" s="20" t="n">
        <f aca="false">F1051+F1110+F1169+F1206+F1251</f>
        <v>539297930.39</v>
      </c>
      <c r="G1050" s="18" t="n">
        <f aca="false">H1050-F1050</f>
        <v>12120817.9499999</v>
      </c>
      <c r="H1050" s="20" t="n">
        <f aca="false">H1051+H1110+H1169+H1206+H1251</f>
        <v>551418748.34</v>
      </c>
    </row>
    <row r="1051" s="12" customFormat="true" ht="15.75" hidden="false" customHeight="false" outlineLevel="1" collapsed="false">
      <c r="A1051" s="30" t="s">
        <v>812</v>
      </c>
      <c r="B1051" s="21" t="s">
        <v>811</v>
      </c>
      <c r="C1051" s="19" t="s">
        <v>813</v>
      </c>
      <c r="D1051" s="19"/>
      <c r="E1051" s="19"/>
      <c r="F1051" s="20" t="n">
        <f aca="false">F1052+F1096+F1099+F1104</f>
        <v>209702880.61</v>
      </c>
      <c r="G1051" s="18" t="n">
        <f aca="false">H1051-F1051</f>
        <v>5353089.50000003</v>
      </c>
      <c r="H1051" s="20" t="n">
        <f aca="false">H1052+H1096+H1099+H1104</f>
        <v>215055970.11</v>
      </c>
    </row>
    <row r="1052" s="12" customFormat="true" ht="18" hidden="false" customHeight="true" outlineLevel="2" collapsed="false">
      <c r="A1052" s="26" t="s">
        <v>814</v>
      </c>
      <c r="B1052" s="23" t="s">
        <v>811</v>
      </c>
      <c r="C1052" s="24" t="s">
        <v>813</v>
      </c>
      <c r="D1052" s="24" t="s">
        <v>663</v>
      </c>
      <c r="E1052" s="24"/>
      <c r="F1052" s="25" t="n">
        <f aca="false">F1053+F1091</f>
        <v>208548840.61</v>
      </c>
      <c r="G1052" s="18" t="n">
        <f aca="false">H1052-F1052</f>
        <v>5353089.50000003</v>
      </c>
      <c r="H1052" s="25" t="n">
        <f aca="false">H1053+H1091</f>
        <v>213901930.11</v>
      </c>
    </row>
    <row r="1053" s="12" customFormat="true" ht="18" hidden="false" customHeight="true" outlineLevel="2" collapsed="false">
      <c r="A1053" s="26" t="s">
        <v>815</v>
      </c>
      <c r="B1053" s="23" t="s">
        <v>811</v>
      </c>
      <c r="C1053" s="24" t="s">
        <v>813</v>
      </c>
      <c r="D1053" s="24" t="s">
        <v>816</v>
      </c>
      <c r="E1053" s="24"/>
      <c r="F1053" s="25" t="n">
        <f aca="false">F1054+F1072+F1078</f>
        <v>204053669.98</v>
      </c>
      <c r="G1053" s="18" t="n">
        <f aca="false">H1053-F1053</f>
        <v>5278950.45000002</v>
      </c>
      <c r="H1053" s="25" t="n">
        <f aca="false">H1054+H1072+H1078</f>
        <v>209332620.43</v>
      </c>
    </row>
    <row r="1054" s="12" customFormat="true" ht="33" hidden="false" customHeight="true" outlineLevel="2" collapsed="false">
      <c r="A1054" s="26" t="s">
        <v>817</v>
      </c>
      <c r="B1054" s="23" t="s">
        <v>811</v>
      </c>
      <c r="C1054" s="24" t="s">
        <v>813</v>
      </c>
      <c r="D1054" s="24" t="s">
        <v>818</v>
      </c>
      <c r="E1054" s="24"/>
      <c r="F1054" s="25" t="n">
        <f aca="false">F1055+F1065</f>
        <v>34404142.33</v>
      </c>
      <c r="G1054" s="18" t="n">
        <f aca="false">H1054-F1054</f>
        <v>-2541593.82</v>
      </c>
      <c r="H1054" s="25" t="n">
        <f aca="false">H1055+H1065</f>
        <v>31862548.51</v>
      </c>
    </row>
    <row r="1055" s="12" customFormat="true" ht="15.75" hidden="false" customHeight="true" outlineLevel="3" collapsed="false">
      <c r="A1055" s="26" t="s">
        <v>819</v>
      </c>
      <c r="B1055" s="23" t="s">
        <v>811</v>
      </c>
      <c r="C1055" s="24" t="s">
        <v>813</v>
      </c>
      <c r="D1055" s="24" t="s">
        <v>820</v>
      </c>
      <c r="E1055" s="24" t="s">
        <v>21</v>
      </c>
      <c r="F1055" s="25" t="n">
        <f aca="false">F1056+F1058+F1063+F1060</f>
        <v>23991047.67</v>
      </c>
      <c r="G1055" s="18" t="n">
        <f aca="false">H1055-F1055</f>
        <v>-1237169.69</v>
      </c>
      <c r="H1055" s="25" t="n">
        <f aca="false">H1056+H1058+H1063+H1060</f>
        <v>22753877.98</v>
      </c>
    </row>
    <row r="1056" s="12" customFormat="true" ht="33.75" hidden="false" customHeight="true" outlineLevel="5" collapsed="false">
      <c r="A1056" s="26" t="s">
        <v>22</v>
      </c>
      <c r="B1056" s="23" t="s">
        <v>811</v>
      </c>
      <c r="C1056" s="24" t="s">
        <v>813</v>
      </c>
      <c r="D1056" s="24" t="s">
        <v>820</v>
      </c>
      <c r="E1056" s="24" t="s">
        <v>23</v>
      </c>
      <c r="F1056" s="25" t="n">
        <f aca="false">F1057</f>
        <v>22650</v>
      </c>
      <c r="G1056" s="18" t="n">
        <f aca="false">H1056-F1056</f>
        <v>-88.2700000000004</v>
      </c>
      <c r="H1056" s="25" t="n">
        <f aca="false">H1057</f>
        <v>22561.73</v>
      </c>
    </row>
    <row r="1057" s="12" customFormat="true" ht="19.5" hidden="false" customHeight="true" outlineLevel="5" collapsed="false">
      <c r="A1057" s="26" t="s">
        <v>69</v>
      </c>
      <c r="B1057" s="23" t="s">
        <v>811</v>
      </c>
      <c r="C1057" s="24" t="s">
        <v>813</v>
      </c>
      <c r="D1057" s="24" t="s">
        <v>820</v>
      </c>
      <c r="E1057" s="24" t="s">
        <v>88</v>
      </c>
      <c r="F1057" s="25" t="n">
        <v>22650</v>
      </c>
      <c r="G1057" s="18" t="n">
        <f aca="false">H1057-F1057</f>
        <v>-88.2700000000004</v>
      </c>
      <c r="H1057" s="25" t="n">
        <v>22561.73</v>
      </c>
    </row>
    <row r="1058" s="12" customFormat="true" ht="18" hidden="false" customHeight="true" outlineLevel="4" collapsed="false">
      <c r="A1058" s="26" t="s">
        <v>34</v>
      </c>
      <c r="B1058" s="23" t="s">
        <v>811</v>
      </c>
      <c r="C1058" s="24" t="s">
        <v>813</v>
      </c>
      <c r="D1058" s="24" t="s">
        <v>820</v>
      </c>
      <c r="E1058" s="24" t="s">
        <v>35</v>
      </c>
      <c r="F1058" s="25" t="n">
        <f aca="false">F1059</f>
        <v>23517072.65</v>
      </c>
      <c r="G1058" s="18" t="n">
        <f aca="false">H1058-F1058</f>
        <v>-1218197.26</v>
      </c>
      <c r="H1058" s="25" t="n">
        <f aca="false">H1059</f>
        <v>22298875.39</v>
      </c>
    </row>
    <row r="1059" s="12" customFormat="true" ht="15.75" hidden="false" customHeight="false" outlineLevel="5" collapsed="false">
      <c r="A1059" s="26" t="s">
        <v>36</v>
      </c>
      <c r="B1059" s="23" t="s">
        <v>811</v>
      </c>
      <c r="C1059" s="24" t="s">
        <v>813</v>
      </c>
      <c r="D1059" s="24" t="s">
        <v>820</v>
      </c>
      <c r="E1059" s="24" t="s">
        <v>37</v>
      </c>
      <c r="F1059" s="25" t="n">
        <v>23517072.65</v>
      </c>
      <c r="G1059" s="18" t="n">
        <f aca="false">H1059-F1059</f>
        <v>-1218197.26</v>
      </c>
      <c r="H1059" s="25" t="n">
        <v>22298875.39</v>
      </c>
    </row>
    <row r="1060" s="12" customFormat="true" ht="15" hidden="true" customHeight="true" outlineLevel="5" collapsed="false">
      <c r="A1060" s="26" t="s">
        <v>533</v>
      </c>
      <c r="B1060" s="23" t="s">
        <v>811</v>
      </c>
      <c r="C1060" s="24" t="s">
        <v>813</v>
      </c>
      <c r="D1060" s="24" t="s">
        <v>820</v>
      </c>
      <c r="E1060" s="24" t="s">
        <v>157</v>
      </c>
      <c r="F1060" s="25" t="n">
        <f aca="false">F1061+F1062</f>
        <v>0</v>
      </c>
      <c r="G1060" s="18" t="n">
        <f aca="false">H1060-F1060</f>
        <v>0</v>
      </c>
      <c r="H1060" s="25" t="n">
        <f aca="false">H1061+H1062</f>
        <v>0</v>
      </c>
    </row>
    <row r="1061" s="12" customFormat="true" ht="15" hidden="true" customHeight="true" outlineLevel="5" collapsed="false">
      <c r="A1061" s="26" t="s">
        <v>534</v>
      </c>
      <c r="B1061" s="23" t="s">
        <v>811</v>
      </c>
      <c r="C1061" s="24" t="s">
        <v>813</v>
      </c>
      <c r="D1061" s="24" t="s">
        <v>820</v>
      </c>
      <c r="E1061" s="24" t="s">
        <v>464</v>
      </c>
      <c r="F1061" s="25" t="n">
        <v>0</v>
      </c>
      <c r="G1061" s="18" t="n">
        <f aca="false">H1061-F1061</f>
        <v>0</v>
      </c>
      <c r="H1061" s="25" t="n">
        <v>0</v>
      </c>
    </row>
    <row r="1062" s="12" customFormat="true" ht="15" hidden="true" customHeight="true" outlineLevel="5" collapsed="false">
      <c r="A1062" s="26" t="s">
        <v>716</v>
      </c>
      <c r="B1062" s="23" t="s">
        <v>811</v>
      </c>
      <c r="C1062" s="24" t="s">
        <v>813</v>
      </c>
      <c r="D1062" s="24" t="s">
        <v>820</v>
      </c>
      <c r="E1062" s="24" t="s">
        <v>493</v>
      </c>
      <c r="F1062" s="25"/>
      <c r="G1062" s="18" t="n">
        <f aca="false">H1062-F1062</f>
        <v>0</v>
      </c>
      <c r="H1062" s="25"/>
    </row>
    <row r="1063" s="12" customFormat="true" ht="15.75" hidden="false" customHeight="false" outlineLevel="5" collapsed="false">
      <c r="A1063" s="26" t="s">
        <v>48</v>
      </c>
      <c r="B1063" s="23" t="s">
        <v>811</v>
      </c>
      <c r="C1063" s="24" t="s">
        <v>813</v>
      </c>
      <c r="D1063" s="24" t="s">
        <v>820</v>
      </c>
      <c r="E1063" s="24" t="s">
        <v>49</v>
      </c>
      <c r="F1063" s="25" t="n">
        <f aca="false">F1064</f>
        <v>451325.02</v>
      </c>
      <c r="G1063" s="18" t="n">
        <f aca="false">H1063-F1063</f>
        <v>-18884.16</v>
      </c>
      <c r="H1063" s="25" t="n">
        <f aca="false">H1064</f>
        <v>432440.86</v>
      </c>
    </row>
    <row r="1064" s="12" customFormat="true" ht="15.75" hidden="false" customHeight="false" outlineLevel="5" collapsed="false">
      <c r="A1064" s="26" t="s">
        <v>52</v>
      </c>
      <c r="B1064" s="23" t="s">
        <v>811</v>
      </c>
      <c r="C1064" s="24" t="s">
        <v>813</v>
      </c>
      <c r="D1064" s="24" t="s">
        <v>820</v>
      </c>
      <c r="E1064" s="24" t="s">
        <v>53</v>
      </c>
      <c r="F1064" s="25" t="n">
        <v>451325.02</v>
      </c>
      <c r="G1064" s="18" t="n">
        <f aca="false">H1064-F1064</f>
        <v>-18884.16</v>
      </c>
      <c r="H1064" s="25" t="n">
        <v>432440.86</v>
      </c>
    </row>
    <row r="1065" s="12" customFormat="true" ht="17.25" hidden="false" customHeight="true" outlineLevel="3" collapsed="false">
      <c r="A1065" s="26" t="s">
        <v>821</v>
      </c>
      <c r="B1065" s="23" t="s">
        <v>811</v>
      </c>
      <c r="C1065" s="24" t="s">
        <v>813</v>
      </c>
      <c r="D1065" s="24" t="s">
        <v>822</v>
      </c>
      <c r="E1065" s="24" t="s">
        <v>21</v>
      </c>
      <c r="F1065" s="25" t="n">
        <f aca="false">F1066+F1068+F1070</f>
        <v>10413094.66</v>
      </c>
      <c r="G1065" s="18" t="n">
        <f aca="false">H1065-F1065</f>
        <v>-1304424.13</v>
      </c>
      <c r="H1065" s="25" t="n">
        <f aca="false">H1066+H1068+H1070</f>
        <v>9108670.53</v>
      </c>
    </row>
    <row r="1066" s="12" customFormat="true" ht="33" hidden="false" customHeight="true" outlineLevel="5" collapsed="false">
      <c r="A1066" s="26" t="s">
        <v>22</v>
      </c>
      <c r="B1066" s="23" t="s">
        <v>811</v>
      </c>
      <c r="C1066" s="24" t="s">
        <v>813</v>
      </c>
      <c r="D1066" s="24" t="s">
        <v>822</v>
      </c>
      <c r="E1066" s="24" t="s">
        <v>23</v>
      </c>
      <c r="F1066" s="25" t="n">
        <f aca="false">F1067</f>
        <v>355464.61</v>
      </c>
      <c r="G1066" s="18" t="n">
        <f aca="false">H1066-F1066</f>
        <v>-24888.43</v>
      </c>
      <c r="H1066" s="25" t="n">
        <f aca="false">H1067</f>
        <v>330576.18</v>
      </c>
    </row>
    <row r="1067" s="12" customFormat="true" ht="21" hidden="false" customHeight="true" outlineLevel="5" collapsed="false">
      <c r="A1067" s="26" t="s">
        <v>69</v>
      </c>
      <c r="B1067" s="23" t="s">
        <v>811</v>
      </c>
      <c r="C1067" s="24" t="s">
        <v>813</v>
      </c>
      <c r="D1067" s="24" t="s">
        <v>822</v>
      </c>
      <c r="E1067" s="24" t="s">
        <v>88</v>
      </c>
      <c r="F1067" s="25" t="n">
        <v>355464.61</v>
      </c>
      <c r="G1067" s="18" t="n">
        <f aca="false">H1067-F1067</f>
        <v>-24888.43</v>
      </c>
      <c r="H1067" s="25" t="n">
        <v>330576.18</v>
      </c>
    </row>
    <row r="1068" s="12" customFormat="true" ht="15.75" hidden="false" customHeight="true" outlineLevel="4" collapsed="false">
      <c r="A1068" s="26" t="s">
        <v>34</v>
      </c>
      <c r="B1068" s="23" t="s">
        <v>811</v>
      </c>
      <c r="C1068" s="24" t="s">
        <v>813</v>
      </c>
      <c r="D1068" s="24" t="s">
        <v>822</v>
      </c>
      <c r="E1068" s="24" t="s">
        <v>35</v>
      </c>
      <c r="F1068" s="25" t="n">
        <f aca="false">F1069</f>
        <v>10030630.05</v>
      </c>
      <c r="G1068" s="18" t="n">
        <f aca="false">H1068-F1068</f>
        <v>-1279535.7</v>
      </c>
      <c r="H1068" s="25" t="n">
        <f aca="false">H1069</f>
        <v>8751094.35</v>
      </c>
    </row>
    <row r="1069" s="12" customFormat="true" ht="15.75" hidden="false" customHeight="false" outlineLevel="5" collapsed="false">
      <c r="A1069" s="26" t="s">
        <v>36</v>
      </c>
      <c r="B1069" s="23" t="s">
        <v>811</v>
      </c>
      <c r="C1069" s="24" t="s">
        <v>813</v>
      </c>
      <c r="D1069" s="24" t="s">
        <v>822</v>
      </c>
      <c r="E1069" s="24" t="s">
        <v>37</v>
      </c>
      <c r="F1069" s="25" t="n">
        <v>10030630.05</v>
      </c>
      <c r="G1069" s="18" t="n">
        <f aca="false">H1069-F1069</f>
        <v>-1279535.7</v>
      </c>
      <c r="H1069" s="25" t="n">
        <v>8751094.35</v>
      </c>
    </row>
    <row r="1070" s="12" customFormat="true" ht="15" hidden="false" customHeight="true" outlineLevel="4" collapsed="false">
      <c r="A1070" s="26" t="s">
        <v>48</v>
      </c>
      <c r="B1070" s="23" t="s">
        <v>811</v>
      </c>
      <c r="C1070" s="24" t="s">
        <v>813</v>
      </c>
      <c r="D1070" s="24" t="s">
        <v>822</v>
      </c>
      <c r="E1070" s="24" t="s">
        <v>49</v>
      </c>
      <c r="F1070" s="25" t="n">
        <f aca="false">F1071</f>
        <v>27000</v>
      </c>
      <c r="G1070" s="18" t="n">
        <f aca="false">H1070-F1070</f>
        <v>0</v>
      </c>
      <c r="H1070" s="25" t="n">
        <f aca="false">H1071</f>
        <v>27000</v>
      </c>
    </row>
    <row r="1071" s="12" customFormat="true" ht="15" hidden="false" customHeight="true" outlineLevel="5" collapsed="false">
      <c r="A1071" s="26" t="s">
        <v>52</v>
      </c>
      <c r="B1071" s="23" t="s">
        <v>811</v>
      </c>
      <c r="C1071" s="24" t="s">
        <v>813</v>
      </c>
      <c r="D1071" s="24" t="s">
        <v>822</v>
      </c>
      <c r="E1071" s="24" t="s">
        <v>53</v>
      </c>
      <c r="F1071" s="25" t="n">
        <v>27000</v>
      </c>
      <c r="G1071" s="18" t="n">
        <f aca="false">H1071-F1071</f>
        <v>0</v>
      </c>
      <c r="H1071" s="25" t="n">
        <v>27000</v>
      </c>
    </row>
    <row r="1072" s="12" customFormat="true" ht="61.5" hidden="false" customHeight="true" outlineLevel="5" collapsed="false">
      <c r="A1072" s="26" t="s">
        <v>823</v>
      </c>
      <c r="B1072" s="23" t="s">
        <v>811</v>
      </c>
      <c r="C1072" s="24" t="s">
        <v>813</v>
      </c>
      <c r="D1072" s="24" t="s">
        <v>824</v>
      </c>
      <c r="E1072" s="24"/>
      <c r="F1072" s="25" t="n">
        <f aca="false">F1073</f>
        <v>113295193</v>
      </c>
      <c r="G1072" s="18" t="n">
        <f aca="false">H1072-F1072</f>
        <v>4966250</v>
      </c>
      <c r="H1072" s="25" t="n">
        <f aca="false">H1073</f>
        <v>118261443</v>
      </c>
    </row>
    <row r="1073" s="12" customFormat="true" ht="30.75" hidden="false" customHeight="true" outlineLevel="3" collapsed="false">
      <c r="A1073" s="26" t="s">
        <v>825</v>
      </c>
      <c r="B1073" s="23" t="s">
        <v>811</v>
      </c>
      <c r="C1073" s="24" t="s">
        <v>813</v>
      </c>
      <c r="D1073" s="24" t="s">
        <v>826</v>
      </c>
      <c r="E1073" s="24" t="s">
        <v>21</v>
      </c>
      <c r="F1073" s="25" t="n">
        <f aca="false">F1074+F1076</f>
        <v>113295193</v>
      </c>
      <c r="G1073" s="18" t="n">
        <f aca="false">H1073-F1073</f>
        <v>4966250</v>
      </c>
      <c r="H1073" s="25" t="n">
        <f aca="false">H1074+H1076</f>
        <v>118261443</v>
      </c>
    </row>
    <row r="1074" s="12" customFormat="true" ht="32.25" hidden="false" customHeight="true" outlineLevel="4" collapsed="false">
      <c r="A1074" s="26" t="s">
        <v>22</v>
      </c>
      <c r="B1074" s="23" t="s">
        <v>811</v>
      </c>
      <c r="C1074" s="24" t="s">
        <v>813</v>
      </c>
      <c r="D1074" s="24" t="s">
        <v>826</v>
      </c>
      <c r="E1074" s="24" t="s">
        <v>23</v>
      </c>
      <c r="F1074" s="25" t="n">
        <f aca="false">F1075</f>
        <v>112182239</v>
      </c>
      <c r="G1074" s="18" t="n">
        <f aca="false">H1074-F1074</f>
        <v>4920321.53</v>
      </c>
      <c r="H1074" s="25" t="n">
        <f aca="false">H1075</f>
        <v>117102560.53</v>
      </c>
    </row>
    <row r="1075" s="12" customFormat="true" ht="18" hidden="false" customHeight="true" outlineLevel="5" collapsed="false">
      <c r="A1075" s="26" t="s">
        <v>69</v>
      </c>
      <c r="B1075" s="23" t="s">
        <v>811</v>
      </c>
      <c r="C1075" s="24" t="s">
        <v>813</v>
      </c>
      <c r="D1075" s="24" t="s">
        <v>826</v>
      </c>
      <c r="E1075" s="24" t="s">
        <v>88</v>
      </c>
      <c r="F1075" s="25" t="n">
        <v>112182239</v>
      </c>
      <c r="G1075" s="18" t="n">
        <f aca="false">H1075-F1075</f>
        <v>4920321.53</v>
      </c>
      <c r="H1075" s="25" t="n">
        <v>117102560.53</v>
      </c>
    </row>
    <row r="1076" s="12" customFormat="true" ht="20.25" hidden="false" customHeight="true" outlineLevel="4" collapsed="false">
      <c r="A1076" s="26" t="s">
        <v>34</v>
      </c>
      <c r="B1076" s="23" t="s">
        <v>811</v>
      </c>
      <c r="C1076" s="24" t="s">
        <v>813</v>
      </c>
      <c r="D1076" s="24" t="s">
        <v>826</v>
      </c>
      <c r="E1076" s="24" t="s">
        <v>35</v>
      </c>
      <c r="F1076" s="25" t="n">
        <f aca="false">F1077</f>
        <v>1112954</v>
      </c>
      <c r="G1076" s="18" t="n">
        <f aca="false">H1076-F1076</f>
        <v>45928.47</v>
      </c>
      <c r="H1076" s="25" t="n">
        <f aca="false">H1077</f>
        <v>1158882.47</v>
      </c>
    </row>
    <row r="1077" s="12" customFormat="true" ht="15.75" hidden="false" customHeight="false" outlineLevel="5" collapsed="false">
      <c r="A1077" s="26" t="s">
        <v>36</v>
      </c>
      <c r="B1077" s="23" t="s">
        <v>811</v>
      </c>
      <c r="C1077" s="24" t="s">
        <v>813</v>
      </c>
      <c r="D1077" s="24" t="s">
        <v>826</v>
      </c>
      <c r="E1077" s="24" t="s">
        <v>37</v>
      </c>
      <c r="F1077" s="25" t="n">
        <v>1112954</v>
      </c>
      <c r="G1077" s="18" t="n">
        <f aca="false">H1077-F1077</f>
        <v>45928.47</v>
      </c>
      <c r="H1077" s="25" t="n">
        <v>1158882.47</v>
      </c>
    </row>
    <row r="1078" s="12" customFormat="true" ht="15.75" hidden="false" customHeight="false" outlineLevel="5" collapsed="false">
      <c r="A1078" s="26" t="s">
        <v>827</v>
      </c>
      <c r="B1078" s="23" t="s">
        <v>811</v>
      </c>
      <c r="C1078" s="24" t="s">
        <v>813</v>
      </c>
      <c r="D1078" s="24" t="s">
        <v>828</v>
      </c>
      <c r="E1078" s="24"/>
      <c r="F1078" s="25" t="n">
        <f aca="false">F1079+F1082+F1085+F1088</f>
        <v>56354334.65</v>
      </c>
      <c r="G1078" s="18" t="n">
        <f aca="false">H1078-F1078</f>
        <v>2854294.27</v>
      </c>
      <c r="H1078" s="25" t="n">
        <f aca="false">H1079+H1082+H1085+H1088</f>
        <v>59208628.92</v>
      </c>
    </row>
    <row r="1079" s="12" customFormat="true" ht="16.5" hidden="false" customHeight="true" outlineLevel="3" collapsed="false">
      <c r="A1079" s="26" t="s">
        <v>829</v>
      </c>
      <c r="B1079" s="23" t="s">
        <v>811</v>
      </c>
      <c r="C1079" s="24" t="s">
        <v>813</v>
      </c>
      <c r="D1079" s="24" t="s">
        <v>830</v>
      </c>
      <c r="E1079" s="24" t="s">
        <v>21</v>
      </c>
      <c r="F1079" s="25" t="n">
        <f aca="false">F1080</f>
        <v>18936972.03</v>
      </c>
      <c r="G1079" s="18" t="n">
        <f aca="false">H1079-F1079</f>
        <v>1975382.23</v>
      </c>
      <c r="H1079" s="25" t="n">
        <f aca="false">H1080</f>
        <v>20912354.26</v>
      </c>
    </row>
    <row r="1080" s="12" customFormat="true" ht="17.25" hidden="false" customHeight="true" outlineLevel="4" collapsed="false">
      <c r="A1080" s="26" t="s">
        <v>34</v>
      </c>
      <c r="B1080" s="23" t="s">
        <v>811</v>
      </c>
      <c r="C1080" s="24" t="s">
        <v>813</v>
      </c>
      <c r="D1080" s="24" t="s">
        <v>830</v>
      </c>
      <c r="E1080" s="24" t="s">
        <v>35</v>
      </c>
      <c r="F1080" s="25" t="n">
        <f aca="false">F1081</f>
        <v>18936972.03</v>
      </c>
      <c r="G1080" s="18" t="n">
        <f aca="false">H1080-F1080</f>
        <v>1975382.23</v>
      </c>
      <c r="H1080" s="25" t="n">
        <f aca="false">H1081</f>
        <v>20912354.26</v>
      </c>
    </row>
    <row r="1081" s="12" customFormat="true" ht="16.5" hidden="false" customHeight="true" outlineLevel="5" collapsed="false">
      <c r="A1081" s="26" t="s">
        <v>36</v>
      </c>
      <c r="B1081" s="23" t="s">
        <v>811</v>
      </c>
      <c r="C1081" s="24" t="s">
        <v>813</v>
      </c>
      <c r="D1081" s="24" t="s">
        <v>830</v>
      </c>
      <c r="E1081" s="24" t="s">
        <v>37</v>
      </c>
      <c r="F1081" s="25" t="n">
        <v>18936972.03</v>
      </c>
      <c r="G1081" s="18" t="n">
        <f aca="false">H1081-F1081</f>
        <v>1975382.23</v>
      </c>
      <c r="H1081" s="25" t="n">
        <v>20912354.26</v>
      </c>
    </row>
    <row r="1082" s="12" customFormat="true" ht="33" hidden="false" customHeight="true" outlineLevel="5" collapsed="false">
      <c r="A1082" s="52" t="s">
        <v>831</v>
      </c>
      <c r="B1082" s="23" t="s">
        <v>811</v>
      </c>
      <c r="C1082" s="24" t="s">
        <v>813</v>
      </c>
      <c r="D1082" s="24" t="s">
        <v>832</v>
      </c>
      <c r="E1082" s="24"/>
      <c r="F1082" s="25" t="n">
        <f aca="false">F1083</f>
        <v>5000</v>
      </c>
      <c r="G1082" s="18" t="n">
        <f aca="false">H1082-F1082</f>
        <v>0</v>
      </c>
      <c r="H1082" s="25" t="n">
        <f aca="false">H1083</f>
        <v>5000</v>
      </c>
    </row>
    <row r="1083" s="12" customFormat="true" ht="18" hidden="false" customHeight="true" outlineLevel="5" collapsed="false">
      <c r="A1083" s="26" t="s">
        <v>34</v>
      </c>
      <c r="B1083" s="23" t="s">
        <v>811</v>
      </c>
      <c r="C1083" s="24" t="s">
        <v>813</v>
      </c>
      <c r="D1083" s="24" t="s">
        <v>832</v>
      </c>
      <c r="E1083" s="24" t="s">
        <v>35</v>
      </c>
      <c r="F1083" s="25" t="n">
        <f aca="false">F1084</f>
        <v>5000</v>
      </c>
      <c r="G1083" s="18" t="n">
        <f aca="false">H1083-F1083</f>
        <v>0</v>
      </c>
      <c r="H1083" s="25" t="n">
        <f aca="false">H1084</f>
        <v>5000</v>
      </c>
    </row>
    <row r="1084" s="12" customFormat="true" ht="15.75" hidden="false" customHeight="false" outlineLevel="5" collapsed="false">
      <c r="A1084" s="26" t="s">
        <v>36</v>
      </c>
      <c r="B1084" s="23" t="s">
        <v>811</v>
      </c>
      <c r="C1084" s="24" t="s">
        <v>813</v>
      </c>
      <c r="D1084" s="24" t="s">
        <v>832</v>
      </c>
      <c r="E1084" s="24" t="s">
        <v>37</v>
      </c>
      <c r="F1084" s="25" t="n">
        <v>5000</v>
      </c>
      <c r="G1084" s="18" t="n">
        <f aca="false">H1084-F1084</f>
        <v>0</v>
      </c>
      <c r="H1084" s="25" t="n">
        <v>5000</v>
      </c>
    </row>
    <row r="1085" s="12" customFormat="true" ht="32.25" hidden="false" customHeight="true" outlineLevel="2" collapsed="false">
      <c r="A1085" s="26" t="s">
        <v>833</v>
      </c>
      <c r="B1085" s="23" t="s">
        <v>811</v>
      </c>
      <c r="C1085" s="24" t="s">
        <v>813</v>
      </c>
      <c r="D1085" s="24" t="s">
        <v>834</v>
      </c>
      <c r="E1085" s="24"/>
      <c r="F1085" s="25" t="n">
        <f aca="false">F1086</f>
        <v>31848659</v>
      </c>
      <c r="G1085" s="18" t="n">
        <f aca="false">H1085-F1085</f>
        <v>0</v>
      </c>
      <c r="H1085" s="25" t="n">
        <f aca="false">H1086</f>
        <v>31848659</v>
      </c>
    </row>
    <row r="1086" s="12" customFormat="true" ht="32.25" hidden="false" customHeight="true" outlineLevel="2" collapsed="false">
      <c r="A1086" s="26" t="s">
        <v>833</v>
      </c>
      <c r="B1086" s="23" t="s">
        <v>811</v>
      </c>
      <c r="C1086" s="24" t="s">
        <v>813</v>
      </c>
      <c r="D1086" s="24" t="s">
        <v>834</v>
      </c>
      <c r="E1086" s="24" t="s">
        <v>23</v>
      </c>
      <c r="F1086" s="25" t="n">
        <f aca="false">F1087</f>
        <v>31848659</v>
      </c>
      <c r="G1086" s="18" t="n">
        <f aca="false">H1086-F1086</f>
        <v>0</v>
      </c>
      <c r="H1086" s="25" t="n">
        <f aca="false">H1087</f>
        <v>31848659</v>
      </c>
    </row>
    <row r="1087" s="12" customFormat="true" ht="20.25" hidden="false" customHeight="true" outlineLevel="2" collapsed="false">
      <c r="A1087" s="26" t="s">
        <v>69</v>
      </c>
      <c r="B1087" s="23" t="s">
        <v>811</v>
      </c>
      <c r="C1087" s="24" t="s">
        <v>813</v>
      </c>
      <c r="D1087" s="24" t="s">
        <v>834</v>
      </c>
      <c r="E1087" s="24" t="s">
        <v>88</v>
      </c>
      <c r="F1087" s="25" t="n">
        <v>31848659</v>
      </c>
      <c r="G1087" s="18" t="n">
        <f aca="false">H1087-F1087</f>
        <v>0</v>
      </c>
      <c r="H1087" s="25" t="n">
        <v>31848659</v>
      </c>
    </row>
    <row r="1088" s="12" customFormat="true" ht="30.75" hidden="false" customHeight="true" outlineLevel="2" collapsed="false">
      <c r="A1088" s="26" t="s">
        <v>835</v>
      </c>
      <c r="B1088" s="23" t="s">
        <v>811</v>
      </c>
      <c r="C1088" s="24" t="s">
        <v>813</v>
      </c>
      <c r="D1088" s="24" t="s">
        <v>836</v>
      </c>
      <c r="E1088" s="24" t="s">
        <v>21</v>
      </c>
      <c r="F1088" s="25" t="n">
        <f aca="false">F1089</f>
        <v>5563703.62</v>
      </c>
      <c r="G1088" s="18" t="n">
        <f aca="false">H1088-F1088</f>
        <v>878912.04</v>
      </c>
      <c r="H1088" s="25" t="n">
        <f aca="false">H1089</f>
        <v>6442615.66</v>
      </c>
    </row>
    <row r="1089" s="12" customFormat="true" ht="20.25" hidden="false" customHeight="true" outlineLevel="2" collapsed="false">
      <c r="A1089" s="26" t="s">
        <v>34</v>
      </c>
      <c r="B1089" s="23" t="s">
        <v>811</v>
      </c>
      <c r="C1089" s="24" t="s">
        <v>813</v>
      </c>
      <c r="D1089" s="24" t="s">
        <v>836</v>
      </c>
      <c r="E1089" s="24" t="s">
        <v>35</v>
      </c>
      <c r="F1089" s="25" t="n">
        <f aca="false">F1090</f>
        <v>5563703.62</v>
      </c>
      <c r="G1089" s="18" t="n">
        <f aca="false">H1089-F1089</f>
        <v>878912.04</v>
      </c>
      <c r="H1089" s="25" t="n">
        <f aca="false">H1090</f>
        <v>6442615.66</v>
      </c>
    </row>
    <row r="1090" s="12" customFormat="true" ht="17.25" hidden="false" customHeight="true" outlineLevel="2" collapsed="false">
      <c r="A1090" s="26" t="s">
        <v>36</v>
      </c>
      <c r="B1090" s="23" t="s">
        <v>811</v>
      </c>
      <c r="C1090" s="24" t="s">
        <v>813</v>
      </c>
      <c r="D1090" s="24" t="s">
        <v>836</v>
      </c>
      <c r="E1090" s="24" t="s">
        <v>37</v>
      </c>
      <c r="F1090" s="25" t="n">
        <v>5563703.62</v>
      </c>
      <c r="G1090" s="18" t="n">
        <f aca="false">H1090-F1090</f>
        <v>878912.04</v>
      </c>
      <c r="H1090" s="25" t="n">
        <v>6442615.66</v>
      </c>
    </row>
    <row r="1091" s="12" customFormat="true" ht="22.5" hidden="false" customHeight="true" outlineLevel="2" collapsed="false">
      <c r="A1091" s="26" t="s">
        <v>837</v>
      </c>
      <c r="B1091" s="23" t="s">
        <v>811</v>
      </c>
      <c r="C1091" s="24" t="s">
        <v>813</v>
      </c>
      <c r="D1091" s="24" t="s">
        <v>838</v>
      </c>
      <c r="E1091" s="24"/>
      <c r="F1091" s="25" t="n">
        <f aca="false">F1092</f>
        <v>4495170.63</v>
      </c>
      <c r="G1091" s="18" t="n">
        <f aca="false">H1091-F1091</f>
        <v>74139.0499999998</v>
      </c>
      <c r="H1091" s="25" t="n">
        <f aca="false">H1092</f>
        <v>4569309.68</v>
      </c>
    </row>
    <row r="1092" s="12" customFormat="true" ht="33.75" hidden="false" customHeight="true" outlineLevel="2" collapsed="false">
      <c r="A1092" s="26" t="s">
        <v>839</v>
      </c>
      <c r="B1092" s="23" t="s">
        <v>811</v>
      </c>
      <c r="C1092" s="24" t="s">
        <v>813</v>
      </c>
      <c r="D1092" s="24" t="s">
        <v>840</v>
      </c>
      <c r="E1092" s="24"/>
      <c r="F1092" s="25" t="n">
        <f aca="false">F1093</f>
        <v>4495170.63</v>
      </c>
      <c r="G1092" s="18" t="n">
        <f aca="false">H1092-F1092</f>
        <v>74139.0499999998</v>
      </c>
      <c r="H1092" s="25" t="n">
        <f aca="false">H1093</f>
        <v>4569309.68</v>
      </c>
    </row>
    <row r="1093" s="12" customFormat="true" ht="20.25" hidden="false" customHeight="true" outlineLevel="2" collapsed="false">
      <c r="A1093" s="26" t="s">
        <v>841</v>
      </c>
      <c r="B1093" s="23" t="s">
        <v>811</v>
      </c>
      <c r="C1093" s="24" t="s">
        <v>813</v>
      </c>
      <c r="D1093" s="24" t="s">
        <v>842</v>
      </c>
      <c r="E1093" s="24"/>
      <c r="F1093" s="25" t="n">
        <f aca="false">F1094</f>
        <v>4495170.63</v>
      </c>
      <c r="G1093" s="18" t="n">
        <f aca="false">H1093-F1093</f>
        <v>74139.0499999998</v>
      </c>
      <c r="H1093" s="25" t="n">
        <f aca="false">H1094</f>
        <v>4569309.68</v>
      </c>
    </row>
    <row r="1094" s="12" customFormat="true" ht="24" hidden="false" customHeight="true" outlineLevel="2" collapsed="false">
      <c r="A1094" s="26" t="s">
        <v>34</v>
      </c>
      <c r="B1094" s="23" t="s">
        <v>811</v>
      </c>
      <c r="C1094" s="24" t="s">
        <v>813</v>
      </c>
      <c r="D1094" s="24" t="s">
        <v>842</v>
      </c>
      <c r="E1094" s="24" t="s">
        <v>35</v>
      </c>
      <c r="F1094" s="25" t="n">
        <f aca="false">F1095</f>
        <v>4495170.63</v>
      </c>
      <c r="G1094" s="18" t="n">
        <f aca="false">H1094-F1094</f>
        <v>74139.0499999998</v>
      </c>
      <c r="H1094" s="25" t="n">
        <f aca="false">H1095</f>
        <v>4569309.68</v>
      </c>
    </row>
    <row r="1095" s="12" customFormat="true" ht="20.25" hidden="false" customHeight="true" outlineLevel="2" collapsed="false">
      <c r="A1095" s="26" t="s">
        <v>36</v>
      </c>
      <c r="B1095" s="23" t="s">
        <v>811</v>
      </c>
      <c r="C1095" s="24" t="s">
        <v>813</v>
      </c>
      <c r="D1095" s="24" t="s">
        <v>842</v>
      </c>
      <c r="E1095" s="24" t="s">
        <v>37</v>
      </c>
      <c r="F1095" s="25" t="n">
        <v>4495170.63</v>
      </c>
      <c r="G1095" s="18" t="n">
        <f aca="false">H1095-F1095</f>
        <v>74139.0499999998</v>
      </c>
      <c r="H1095" s="25" t="n">
        <v>4569309.68</v>
      </c>
    </row>
    <row r="1096" s="12" customFormat="true" ht="18" hidden="false" customHeight="true" outlineLevel="2" collapsed="false">
      <c r="A1096" s="26" t="s">
        <v>843</v>
      </c>
      <c r="B1096" s="23" t="s">
        <v>811</v>
      </c>
      <c r="C1096" s="24" t="s">
        <v>813</v>
      </c>
      <c r="D1096" s="24" t="s">
        <v>844</v>
      </c>
      <c r="E1096" s="24"/>
      <c r="F1096" s="25" t="n">
        <f aca="false">F1097</f>
        <v>1115599</v>
      </c>
      <c r="G1096" s="18" t="n">
        <f aca="false">H1096-F1096</f>
        <v>0</v>
      </c>
      <c r="H1096" s="25" t="n">
        <f aca="false">H1097</f>
        <v>1115599</v>
      </c>
    </row>
    <row r="1097" s="12" customFormat="true" ht="18.75" hidden="false" customHeight="true" outlineLevel="2" collapsed="false">
      <c r="A1097" s="26" t="s">
        <v>34</v>
      </c>
      <c r="B1097" s="23" t="s">
        <v>811</v>
      </c>
      <c r="C1097" s="24" t="s">
        <v>813</v>
      </c>
      <c r="D1097" s="24" t="s">
        <v>844</v>
      </c>
      <c r="E1097" s="24" t="s">
        <v>35</v>
      </c>
      <c r="F1097" s="25" t="n">
        <f aca="false">F1098</f>
        <v>1115599</v>
      </c>
      <c r="G1097" s="18" t="n">
        <f aca="false">H1097-F1097</f>
        <v>0</v>
      </c>
      <c r="H1097" s="25" t="n">
        <f aca="false">H1098</f>
        <v>1115599</v>
      </c>
    </row>
    <row r="1098" s="12" customFormat="true" ht="18.75" hidden="false" customHeight="true" outlineLevel="2" collapsed="false">
      <c r="A1098" s="26" t="s">
        <v>36</v>
      </c>
      <c r="B1098" s="23" t="s">
        <v>811</v>
      </c>
      <c r="C1098" s="24" t="s">
        <v>813</v>
      </c>
      <c r="D1098" s="24" t="s">
        <v>844</v>
      </c>
      <c r="E1098" s="24" t="s">
        <v>37</v>
      </c>
      <c r="F1098" s="25" t="n">
        <v>1115599</v>
      </c>
      <c r="G1098" s="18" t="n">
        <f aca="false">H1098-F1098</f>
        <v>0</v>
      </c>
      <c r="H1098" s="25" t="n">
        <v>1115599</v>
      </c>
    </row>
    <row r="1099" s="12" customFormat="true" ht="18.75" hidden="false" customHeight="true" outlineLevel="2" collapsed="false">
      <c r="A1099" s="26" t="s">
        <v>506</v>
      </c>
      <c r="B1099" s="23" t="s">
        <v>811</v>
      </c>
      <c r="C1099" s="24" t="s">
        <v>813</v>
      </c>
      <c r="D1099" s="24" t="s">
        <v>845</v>
      </c>
      <c r="E1099" s="24"/>
      <c r="F1099" s="25" t="n">
        <f aca="false">F1100</f>
        <v>38441</v>
      </c>
      <c r="G1099" s="18" t="n">
        <f aca="false">H1099-F1099</f>
        <v>0</v>
      </c>
      <c r="H1099" s="25" t="n">
        <f aca="false">H1100</f>
        <v>38441</v>
      </c>
    </row>
    <row r="1100" s="12" customFormat="true" ht="18.75" hidden="false" customHeight="true" outlineLevel="2" collapsed="false">
      <c r="A1100" s="26" t="s">
        <v>511</v>
      </c>
      <c r="B1100" s="23" t="s">
        <v>811</v>
      </c>
      <c r="C1100" s="24" t="s">
        <v>813</v>
      </c>
      <c r="D1100" s="24" t="s">
        <v>512</v>
      </c>
      <c r="E1100" s="24"/>
      <c r="F1100" s="25" t="n">
        <f aca="false">F1101</f>
        <v>38441</v>
      </c>
      <c r="G1100" s="18" t="n">
        <f aca="false">H1100-F1100</f>
        <v>0</v>
      </c>
      <c r="H1100" s="25" t="n">
        <f aca="false">H1101</f>
        <v>38441</v>
      </c>
    </row>
    <row r="1101" s="12" customFormat="true" ht="18" hidden="false" customHeight="true" outlineLevel="2" collapsed="false">
      <c r="A1101" s="26" t="s">
        <v>846</v>
      </c>
      <c r="B1101" s="23" t="s">
        <v>811</v>
      </c>
      <c r="C1101" s="24" t="s">
        <v>813</v>
      </c>
      <c r="D1101" s="24" t="s">
        <v>513</v>
      </c>
      <c r="E1101" s="24"/>
      <c r="F1101" s="25" t="n">
        <f aca="false">F1102</f>
        <v>38441</v>
      </c>
      <c r="G1101" s="18" t="n">
        <f aca="false">H1101-F1101</f>
        <v>0</v>
      </c>
      <c r="H1101" s="25" t="n">
        <f aca="false">H1102</f>
        <v>38441</v>
      </c>
    </row>
    <row r="1102" s="12" customFormat="true" ht="18" hidden="false" customHeight="true" outlineLevel="2" collapsed="false">
      <c r="A1102" s="26" t="s">
        <v>34</v>
      </c>
      <c r="B1102" s="23" t="s">
        <v>811</v>
      </c>
      <c r="C1102" s="24" t="s">
        <v>813</v>
      </c>
      <c r="D1102" s="24" t="s">
        <v>513</v>
      </c>
      <c r="E1102" s="24" t="s">
        <v>35</v>
      </c>
      <c r="F1102" s="25" t="n">
        <f aca="false">F1103</f>
        <v>38441</v>
      </c>
      <c r="G1102" s="18" t="n">
        <f aca="false">H1102-F1102</f>
        <v>0</v>
      </c>
      <c r="H1102" s="25" t="n">
        <f aca="false">H1103</f>
        <v>38441</v>
      </c>
    </row>
    <row r="1103" s="12" customFormat="true" ht="16.5" hidden="false" customHeight="true" outlineLevel="2" collapsed="false">
      <c r="A1103" s="26" t="s">
        <v>36</v>
      </c>
      <c r="B1103" s="23" t="s">
        <v>811</v>
      </c>
      <c r="C1103" s="24" t="s">
        <v>813</v>
      </c>
      <c r="D1103" s="24" t="s">
        <v>513</v>
      </c>
      <c r="E1103" s="24" t="s">
        <v>37</v>
      </c>
      <c r="F1103" s="25" t="n">
        <v>38441</v>
      </c>
      <c r="G1103" s="18" t="n">
        <f aca="false">H1103-F1103</f>
        <v>0</v>
      </c>
      <c r="H1103" s="25" t="n">
        <v>38441</v>
      </c>
    </row>
    <row r="1104" s="12" customFormat="true" ht="35.25" hidden="true" customHeight="true" outlineLevel="2" collapsed="false">
      <c r="A1104" s="26" t="s">
        <v>847</v>
      </c>
      <c r="B1104" s="23" t="s">
        <v>811</v>
      </c>
      <c r="C1104" s="24" t="s">
        <v>813</v>
      </c>
      <c r="D1104" s="24" t="s">
        <v>848</v>
      </c>
      <c r="E1104" s="24"/>
      <c r="F1104" s="25" t="n">
        <f aca="false">F1105+F1107</f>
        <v>0</v>
      </c>
      <c r="G1104" s="18" t="n">
        <f aca="false">H1104-F1104</f>
        <v>0</v>
      </c>
      <c r="H1104" s="25" t="n">
        <f aca="false">H1105+H1107</f>
        <v>0</v>
      </c>
    </row>
    <row r="1105" s="12" customFormat="true" ht="32.25" hidden="true" customHeight="true" outlineLevel="2" collapsed="false">
      <c r="A1105" s="26" t="s">
        <v>22</v>
      </c>
      <c r="B1105" s="23" t="s">
        <v>811</v>
      </c>
      <c r="C1105" s="24" t="s">
        <v>813</v>
      </c>
      <c r="D1105" s="24" t="s">
        <v>848</v>
      </c>
      <c r="E1105" s="24" t="s">
        <v>23</v>
      </c>
      <c r="F1105" s="25" t="n">
        <f aca="false">F1106</f>
        <v>0</v>
      </c>
      <c r="G1105" s="18" t="n">
        <f aca="false">H1105-F1105</f>
        <v>0</v>
      </c>
      <c r="H1105" s="25" t="n">
        <f aca="false">H1106</f>
        <v>0</v>
      </c>
    </row>
    <row r="1106" s="12" customFormat="true" ht="17.25" hidden="true" customHeight="true" outlineLevel="2" collapsed="false">
      <c r="A1106" s="26" t="s">
        <v>69</v>
      </c>
      <c r="B1106" s="23" t="s">
        <v>811</v>
      </c>
      <c r="C1106" s="24" t="s">
        <v>813</v>
      </c>
      <c r="D1106" s="24" t="s">
        <v>848</v>
      </c>
      <c r="E1106" s="24" t="s">
        <v>88</v>
      </c>
      <c r="F1106" s="25" t="n">
        <v>0</v>
      </c>
      <c r="G1106" s="18" t="n">
        <f aca="false">H1106-F1106</f>
        <v>0</v>
      </c>
      <c r="H1106" s="25" t="n">
        <v>0</v>
      </c>
    </row>
    <row r="1107" s="12" customFormat="true" ht="33.75" hidden="true" customHeight="true" outlineLevel="2" collapsed="false">
      <c r="A1107" s="26" t="s">
        <v>849</v>
      </c>
      <c r="B1107" s="23" t="s">
        <v>811</v>
      </c>
      <c r="C1107" s="24" t="s">
        <v>813</v>
      </c>
      <c r="D1107" s="24" t="s">
        <v>850</v>
      </c>
      <c r="E1107" s="24"/>
      <c r="F1107" s="25" t="n">
        <f aca="false">F1108</f>
        <v>0</v>
      </c>
      <c r="G1107" s="18" t="n">
        <f aca="false">H1107-F1107</f>
        <v>0</v>
      </c>
      <c r="H1107" s="25" t="n">
        <f aca="false">H1108</f>
        <v>0</v>
      </c>
    </row>
    <row r="1108" s="12" customFormat="true" ht="30" hidden="true" customHeight="true" outlineLevel="2" collapsed="false">
      <c r="A1108" s="26" t="s">
        <v>22</v>
      </c>
      <c r="B1108" s="23" t="s">
        <v>811</v>
      </c>
      <c r="C1108" s="24" t="s">
        <v>813</v>
      </c>
      <c r="D1108" s="24" t="s">
        <v>850</v>
      </c>
      <c r="E1108" s="24" t="s">
        <v>23</v>
      </c>
      <c r="F1108" s="25" t="n">
        <f aca="false">F1109</f>
        <v>0</v>
      </c>
      <c r="G1108" s="18" t="n">
        <f aca="false">H1108-F1108</f>
        <v>0</v>
      </c>
      <c r="H1108" s="25" t="n">
        <f aca="false">H1109</f>
        <v>0</v>
      </c>
    </row>
    <row r="1109" s="12" customFormat="true" ht="21" hidden="true" customHeight="true" outlineLevel="2" collapsed="false">
      <c r="A1109" s="26" t="s">
        <v>69</v>
      </c>
      <c r="B1109" s="23" t="s">
        <v>811</v>
      </c>
      <c r="C1109" s="24" t="s">
        <v>813</v>
      </c>
      <c r="D1109" s="24" t="s">
        <v>850</v>
      </c>
      <c r="E1109" s="24" t="s">
        <v>88</v>
      </c>
      <c r="F1109" s="25" t="n">
        <v>0</v>
      </c>
      <c r="G1109" s="18" t="n">
        <f aca="false">H1109-F1109</f>
        <v>0</v>
      </c>
      <c r="H1109" s="25" t="n">
        <v>0</v>
      </c>
    </row>
    <row r="1110" s="12" customFormat="true" ht="15.75" hidden="false" customHeight="false" outlineLevel="1" collapsed="true">
      <c r="A1110" s="30" t="s">
        <v>851</v>
      </c>
      <c r="B1110" s="21" t="s">
        <v>811</v>
      </c>
      <c r="C1110" s="19" t="s">
        <v>720</v>
      </c>
      <c r="D1110" s="19"/>
      <c r="E1110" s="19"/>
      <c r="F1110" s="20" t="n">
        <f aca="false">F1111+F1158</f>
        <v>268370939.51</v>
      </c>
      <c r="G1110" s="18" t="n">
        <f aca="false">H1110-F1110</f>
        <v>9733433.46999994</v>
      </c>
      <c r="H1110" s="20" t="n">
        <f aca="false">H1111+H1158</f>
        <v>278104372.98</v>
      </c>
      <c r="I1110" s="51"/>
    </row>
    <row r="1111" s="12" customFormat="true" ht="21.75" hidden="false" customHeight="true" outlineLevel="2" collapsed="false">
      <c r="A1111" s="26" t="s">
        <v>814</v>
      </c>
      <c r="B1111" s="23" t="s">
        <v>811</v>
      </c>
      <c r="C1111" s="24" t="s">
        <v>720</v>
      </c>
      <c r="D1111" s="24" t="s">
        <v>663</v>
      </c>
      <c r="E1111" s="24"/>
      <c r="F1111" s="25" t="n">
        <f aca="false">F1116+F1146+F1112</f>
        <v>267887460.05</v>
      </c>
      <c r="G1111" s="18" t="n">
        <f aca="false">H1111-F1111</f>
        <v>9733433.46999997</v>
      </c>
      <c r="H1111" s="25" t="n">
        <f aca="false">H1116+H1146+H1112+H1142</f>
        <v>277620893.52</v>
      </c>
    </row>
    <row r="1112" s="12" customFormat="true" ht="17.25" hidden="false" customHeight="true" outlineLevel="5" collapsed="false">
      <c r="A1112" s="26" t="s">
        <v>827</v>
      </c>
      <c r="B1112" s="23" t="s">
        <v>811</v>
      </c>
      <c r="C1112" s="24" t="s">
        <v>720</v>
      </c>
      <c r="D1112" s="24" t="s">
        <v>828</v>
      </c>
      <c r="E1112" s="24"/>
      <c r="F1112" s="25" t="n">
        <f aca="false">F1113</f>
        <v>803207.65</v>
      </c>
      <c r="G1112" s="18" t="n">
        <f aca="false">H1112-F1112</f>
        <v>79900.46</v>
      </c>
      <c r="H1112" s="25" t="n">
        <f aca="false">H1113</f>
        <v>883108.11</v>
      </c>
    </row>
    <row r="1113" s="12" customFormat="true" ht="15" hidden="false" customHeight="true" outlineLevel="5" collapsed="false">
      <c r="A1113" s="26" t="s">
        <v>829</v>
      </c>
      <c r="B1113" s="23" t="s">
        <v>811</v>
      </c>
      <c r="C1113" s="24" t="s">
        <v>720</v>
      </c>
      <c r="D1113" s="24" t="s">
        <v>830</v>
      </c>
      <c r="E1113" s="24" t="s">
        <v>21</v>
      </c>
      <c r="F1113" s="25" t="n">
        <f aca="false">F1114</f>
        <v>803207.65</v>
      </c>
      <c r="G1113" s="18" t="n">
        <f aca="false">H1113-F1113</f>
        <v>79900.46</v>
      </c>
      <c r="H1113" s="25" t="n">
        <f aca="false">H1114</f>
        <v>883108.11</v>
      </c>
    </row>
    <row r="1114" s="12" customFormat="true" ht="15" hidden="false" customHeight="true" outlineLevel="5" collapsed="false">
      <c r="A1114" s="26" t="s">
        <v>34</v>
      </c>
      <c r="B1114" s="23" t="s">
        <v>811</v>
      </c>
      <c r="C1114" s="24" t="s">
        <v>720</v>
      </c>
      <c r="D1114" s="24" t="s">
        <v>830</v>
      </c>
      <c r="E1114" s="24" t="s">
        <v>35</v>
      </c>
      <c r="F1114" s="25" t="n">
        <f aca="false">F1115</f>
        <v>803207.65</v>
      </c>
      <c r="G1114" s="18" t="n">
        <f aca="false">H1114-F1114</f>
        <v>79900.46</v>
      </c>
      <c r="H1114" s="25" t="n">
        <f aca="false">H1115</f>
        <v>883108.11</v>
      </c>
    </row>
    <row r="1115" s="12" customFormat="true" ht="14.25" hidden="false" customHeight="true" outlineLevel="5" collapsed="false">
      <c r="A1115" s="26" t="s">
        <v>36</v>
      </c>
      <c r="B1115" s="23" t="s">
        <v>811</v>
      </c>
      <c r="C1115" s="24" t="s">
        <v>720</v>
      </c>
      <c r="D1115" s="24" t="s">
        <v>830</v>
      </c>
      <c r="E1115" s="24" t="s">
        <v>37</v>
      </c>
      <c r="F1115" s="25" t="n">
        <v>803207.65</v>
      </c>
      <c r="G1115" s="18" t="n">
        <f aca="false">H1115-F1115</f>
        <v>79900.46</v>
      </c>
      <c r="H1115" s="25" t="n">
        <v>883108.11</v>
      </c>
    </row>
    <row r="1116" s="12" customFormat="true" ht="19.5" hidden="false" customHeight="true" outlineLevel="5" collapsed="false">
      <c r="A1116" s="26" t="s">
        <v>852</v>
      </c>
      <c r="B1116" s="23" t="s">
        <v>811</v>
      </c>
      <c r="C1116" s="24" t="s">
        <v>720</v>
      </c>
      <c r="D1116" s="24" t="s">
        <v>853</v>
      </c>
      <c r="E1116" s="24"/>
      <c r="F1116" s="25" t="n">
        <f aca="false">F1117</f>
        <v>255135033.53</v>
      </c>
      <c r="G1116" s="18" t="n">
        <f aca="false">H1116-F1116</f>
        <v>5867452.53999999</v>
      </c>
      <c r="H1116" s="25" t="n">
        <f aca="false">H1117</f>
        <v>261002486.07</v>
      </c>
    </row>
    <row r="1117" s="12" customFormat="true" ht="40.5" hidden="false" customHeight="true" outlineLevel="5" collapsed="false">
      <c r="A1117" s="26" t="s">
        <v>854</v>
      </c>
      <c r="B1117" s="23" t="s">
        <v>811</v>
      </c>
      <c r="C1117" s="24" t="s">
        <v>720</v>
      </c>
      <c r="D1117" s="24" t="s">
        <v>855</v>
      </c>
      <c r="E1117" s="24"/>
      <c r="F1117" s="25" t="n">
        <f aca="false">F1118+F1125+F1132+F1139</f>
        <v>255135033.53</v>
      </c>
      <c r="G1117" s="18" t="n">
        <f aca="false">H1117-F1117</f>
        <v>5867452.53999999</v>
      </c>
      <c r="H1117" s="25" t="n">
        <f aca="false">H1118+H1125+H1132+H1139</f>
        <v>261002486.07</v>
      </c>
    </row>
    <row r="1118" s="12" customFormat="true" ht="15.75" hidden="false" customHeight="false" outlineLevel="3" collapsed="false">
      <c r="A1118" s="26" t="s">
        <v>856</v>
      </c>
      <c r="B1118" s="23" t="s">
        <v>811</v>
      </c>
      <c r="C1118" s="24" t="s">
        <v>720</v>
      </c>
      <c r="D1118" s="24" t="s">
        <v>857</v>
      </c>
      <c r="E1118" s="24" t="s">
        <v>21</v>
      </c>
      <c r="F1118" s="25" t="n">
        <f aca="false">F1119+F1121+F1123</f>
        <v>31339749.43</v>
      </c>
      <c r="G1118" s="18" t="n">
        <f aca="false">H1118-F1118</f>
        <v>-1829268.87</v>
      </c>
      <c r="H1118" s="25" t="n">
        <f aca="false">H1119+H1121+H1123</f>
        <v>29510480.56</v>
      </c>
    </row>
    <row r="1119" s="12" customFormat="true" ht="15" hidden="false" customHeight="true" outlineLevel="5" collapsed="false">
      <c r="A1119" s="26" t="s">
        <v>69</v>
      </c>
      <c r="B1119" s="23" t="s">
        <v>811</v>
      </c>
      <c r="C1119" s="24" t="s">
        <v>720</v>
      </c>
      <c r="D1119" s="24" t="s">
        <v>857</v>
      </c>
      <c r="E1119" s="24" t="s">
        <v>23</v>
      </c>
      <c r="F1119" s="25" t="n">
        <f aca="false">F1120</f>
        <v>1298124.56</v>
      </c>
      <c r="G1119" s="18" t="n">
        <f aca="false">H1119-F1119</f>
        <v>876.09999999986</v>
      </c>
      <c r="H1119" s="25" t="n">
        <f aca="false">H1120</f>
        <v>1299000.66</v>
      </c>
    </row>
    <row r="1120" s="12" customFormat="true" ht="15" hidden="false" customHeight="true" outlineLevel="5" collapsed="false">
      <c r="A1120" s="26" t="s">
        <v>34</v>
      </c>
      <c r="B1120" s="23" t="s">
        <v>811</v>
      </c>
      <c r="C1120" s="24" t="s">
        <v>720</v>
      </c>
      <c r="D1120" s="24" t="s">
        <v>857</v>
      </c>
      <c r="E1120" s="24" t="s">
        <v>88</v>
      </c>
      <c r="F1120" s="25" t="n">
        <v>1298124.56</v>
      </c>
      <c r="G1120" s="18" t="n">
        <f aca="false">H1120-F1120</f>
        <v>876.09999999986</v>
      </c>
      <c r="H1120" s="25" t="n">
        <v>1299000.66</v>
      </c>
    </row>
    <row r="1121" s="12" customFormat="true" ht="15.75" hidden="false" customHeight="false" outlineLevel="4" collapsed="false">
      <c r="A1121" s="26" t="s">
        <v>34</v>
      </c>
      <c r="B1121" s="23" t="s">
        <v>811</v>
      </c>
      <c r="C1121" s="24" t="s">
        <v>720</v>
      </c>
      <c r="D1121" s="24" t="s">
        <v>857</v>
      </c>
      <c r="E1121" s="24" t="s">
        <v>35</v>
      </c>
      <c r="F1121" s="25" t="n">
        <f aca="false">F1122</f>
        <v>29677783.2</v>
      </c>
      <c r="G1121" s="18" t="n">
        <f aca="false">H1121-F1121</f>
        <v>-1709571.17</v>
      </c>
      <c r="H1121" s="25" t="n">
        <f aca="false">H1122</f>
        <v>27968212.03</v>
      </c>
    </row>
    <row r="1122" s="12" customFormat="true" ht="15.75" hidden="false" customHeight="false" outlineLevel="5" collapsed="false">
      <c r="A1122" s="26" t="s">
        <v>36</v>
      </c>
      <c r="B1122" s="23" t="s">
        <v>811</v>
      </c>
      <c r="C1122" s="24" t="s">
        <v>720</v>
      </c>
      <c r="D1122" s="24" t="s">
        <v>857</v>
      </c>
      <c r="E1122" s="24" t="s">
        <v>37</v>
      </c>
      <c r="F1122" s="25" t="n">
        <v>29677783.2</v>
      </c>
      <c r="G1122" s="18" t="n">
        <f aca="false">H1122-F1122</f>
        <v>-1709571.17</v>
      </c>
      <c r="H1122" s="25" t="n">
        <v>27968212.03</v>
      </c>
    </row>
    <row r="1123" s="12" customFormat="true" ht="15" hidden="false" customHeight="true" outlineLevel="5" collapsed="false">
      <c r="A1123" s="26" t="s">
        <v>48</v>
      </c>
      <c r="B1123" s="23" t="s">
        <v>811</v>
      </c>
      <c r="C1123" s="24" t="s">
        <v>720</v>
      </c>
      <c r="D1123" s="24" t="s">
        <v>857</v>
      </c>
      <c r="E1123" s="24" t="s">
        <v>49</v>
      </c>
      <c r="F1123" s="25" t="n">
        <f aca="false">F1124</f>
        <v>363841.67</v>
      </c>
      <c r="G1123" s="18" t="n">
        <f aca="false">H1123-F1123</f>
        <v>-120573.8</v>
      </c>
      <c r="H1123" s="25" t="n">
        <f aca="false">H1124</f>
        <v>243267.87</v>
      </c>
    </row>
    <row r="1124" s="12" customFormat="true" ht="15" hidden="false" customHeight="true" outlineLevel="5" collapsed="false">
      <c r="A1124" s="26" t="s">
        <v>52</v>
      </c>
      <c r="B1124" s="23" t="s">
        <v>811</v>
      </c>
      <c r="C1124" s="24" t="s">
        <v>720</v>
      </c>
      <c r="D1124" s="24" t="s">
        <v>857</v>
      </c>
      <c r="E1124" s="24" t="s">
        <v>53</v>
      </c>
      <c r="F1124" s="25" t="n">
        <v>363841.67</v>
      </c>
      <c r="G1124" s="18" t="n">
        <f aca="false">H1124-F1124</f>
        <v>-120573.8</v>
      </c>
      <c r="H1124" s="25" t="n">
        <v>243267.87</v>
      </c>
    </row>
    <row r="1125" s="12" customFormat="true" ht="15.75" hidden="false" customHeight="false" outlineLevel="3" collapsed="false">
      <c r="A1125" s="26" t="s">
        <v>858</v>
      </c>
      <c r="B1125" s="23" t="s">
        <v>811</v>
      </c>
      <c r="C1125" s="24" t="s">
        <v>720</v>
      </c>
      <c r="D1125" s="24" t="s">
        <v>859</v>
      </c>
      <c r="E1125" s="24" t="s">
        <v>21</v>
      </c>
      <c r="F1125" s="25" t="n">
        <f aca="false">F1126+F1128+F1130</f>
        <v>770056.5</v>
      </c>
      <c r="G1125" s="18" t="n">
        <f aca="false">H1125-F1125</f>
        <v>64240.01</v>
      </c>
      <c r="H1125" s="25" t="n">
        <f aca="false">H1126+H1128+H1130</f>
        <v>834296.51</v>
      </c>
    </row>
    <row r="1126" s="12" customFormat="true" ht="31.5" hidden="false" customHeight="true" outlineLevel="3" collapsed="false">
      <c r="A1126" s="26" t="s">
        <v>22</v>
      </c>
      <c r="B1126" s="23" t="s">
        <v>811</v>
      </c>
      <c r="C1126" s="24" t="s">
        <v>720</v>
      </c>
      <c r="D1126" s="24" t="s">
        <v>859</v>
      </c>
      <c r="E1126" s="24" t="s">
        <v>23</v>
      </c>
      <c r="F1126" s="25" t="n">
        <f aca="false">F1127</f>
        <v>150000</v>
      </c>
      <c r="G1126" s="18" t="n">
        <f aca="false">H1126-F1126</f>
        <v>0</v>
      </c>
      <c r="H1126" s="25" t="n">
        <f aca="false">H1127</f>
        <v>150000</v>
      </c>
    </row>
    <row r="1127" s="12" customFormat="true" ht="17.25" hidden="false" customHeight="true" outlineLevel="3" collapsed="false">
      <c r="A1127" s="26" t="s">
        <v>69</v>
      </c>
      <c r="B1127" s="23" t="s">
        <v>811</v>
      </c>
      <c r="C1127" s="24" t="s">
        <v>720</v>
      </c>
      <c r="D1127" s="24" t="s">
        <v>859</v>
      </c>
      <c r="E1127" s="24" t="s">
        <v>88</v>
      </c>
      <c r="F1127" s="25" t="n">
        <v>150000</v>
      </c>
      <c r="G1127" s="18" t="n">
        <f aca="false">H1127-F1127</f>
        <v>0</v>
      </c>
      <c r="H1127" s="25" t="n">
        <v>150000</v>
      </c>
    </row>
    <row r="1128" s="12" customFormat="true" ht="20.25" hidden="false" customHeight="true" outlineLevel="4" collapsed="false">
      <c r="A1128" s="26" t="s">
        <v>34</v>
      </c>
      <c r="B1128" s="23" t="s">
        <v>811</v>
      </c>
      <c r="C1128" s="24" t="s">
        <v>720</v>
      </c>
      <c r="D1128" s="24" t="s">
        <v>859</v>
      </c>
      <c r="E1128" s="24" t="s">
        <v>35</v>
      </c>
      <c r="F1128" s="25" t="n">
        <f aca="false">F1129</f>
        <v>620050.76</v>
      </c>
      <c r="G1128" s="18" t="n">
        <f aca="false">H1128-F1128</f>
        <v>64240.01</v>
      </c>
      <c r="H1128" s="25" t="n">
        <f aca="false">H1129</f>
        <v>684290.77</v>
      </c>
    </row>
    <row r="1129" s="12" customFormat="true" ht="15.75" hidden="false" customHeight="false" outlineLevel="5" collapsed="false">
      <c r="A1129" s="26" t="s">
        <v>566</v>
      </c>
      <c r="B1129" s="23" t="s">
        <v>811</v>
      </c>
      <c r="C1129" s="24" t="s">
        <v>720</v>
      </c>
      <c r="D1129" s="24" t="s">
        <v>859</v>
      </c>
      <c r="E1129" s="24" t="s">
        <v>37</v>
      </c>
      <c r="F1129" s="25" t="n">
        <v>620050.76</v>
      </c>
      <c r="G1129" s="18" t="n">
        <f aca="false">H1129-F1129</f>
        <v>64240.01</v>
      </c>
      <c r="H1129" s="25" t="n">
        <v>684290.77</v>
      </c>
    </row>
    <row r="1130" s="12" customFormat="true" ht="20.25" hidden="false" customHeight="true" outlineLevel="4" collapsed="false">
      <c r="A1130" s="26" t="s">
        <v>48</v>
      </c>
      <c r="B1130" s="23" t="s">
        <v>811</v>
      </c>
      <c r="C1130" s="24" t="s">
        <v>720</v>
      </c>
      <c r="D1130" s="24" t="s">
        <v>859</v>
      </c>
      <c r="E1130" s="24" t="s">
        <v>49</v>
      </c>
      <c r="F1130" s="25" t="n">
        <f aca="false">F1131</f>
        <v>5.74</v>
      </c>
      <c r="G1130" s="18" t="n">
        <f aca="false">H1130-F1130</f>
        <v>0</v>
      </c>
      <c r="H1130" s="25" t="n">
        <f aca="false">H1131</f>
        <v>5.74</v>
      </c>
    </row>
    <row r="1131" s="12" customFormat="true" ht="15.75" hidden="false" customHeight="false" outlineLevel="5" collapsed="false">
      <c r="A1131" s="26" t="s">
        <v>52</v>
      </c>
      <c r="B1131" s="23" t="s">
        <v>811</v>
      </c>
      <c r="C1131" s="24" t="s">
        <v>720</v>
      </c>
      <c r="D1131" s="24" t="s">
        <v>859</v>
      </c>
      <c r="E1131" s="24" t="s">
        <v>53</v>
      </c>
      <c r="F1131" s="25" t="n">
        <v>5.74</v>
      </c>
      <c r="G1131" s="18" t="n">
        <f aca="false">H1131-F1131</f>
        <v>0</v>
      </c>
      <c r="H1131" s="25" t="n">
        <v>5.74</v>
      </c>
    </row>
    <row r="1132" s="12" customFormat="true" ht="97.5" hidden="false" customHeight="true" outlineLevel="3" collapsed="false">
      <c r="A1132" s="26" t="s">
        <v>860</v>
      </c>
      <c r="B1132" s="23" t="s">
        <v>811</v>
      </c>
      <c r="C1132" s="24" t="s">
        <v>720</v>
      </c>
      <c r="D1132" s="24" t="s">
        <v>861</v>
      </c>
      <c r="E1132" s="24" t="s">
        <v>21</v>
      </c>
      <c r="F1132" s="25" t="n">
        <f aca="false">F1133+F1135</f>
        <v>222372144.6</v>
      </c>
      <c r="G1132" s="18" t="n">
        <f aca="false">H1132-F1132</f>
        <v>7632481.40000001</v>
      </c>
      <c r="H1132" s="25" t="n">
        <f aca="false">H1133+H1135</f>
        <v>230004626</v>
      </c>
    </row>
    <row r="1133" s="12" customFormat="true" ht="36.75" hidden="false" customHeight="true" outlineLevel="4" collapsed="false">
      <c r="A1133" s="26" t="s">
        <v>22</v>
      </c>
      <c r="B1133" s="23" t="s">
        <v>811</v>
      </c>
      <c r="C1133" s="24" t="s">
        <v>720</v>
      </c>
      <c r="D1133" s="24" t="s">
        <v>861</v>
      </c>
      <c r="E1133" s="24" t="s">
        <v>23</v>
      </c>
      <c r="F1133" s="25" t="n">
        <f aca="false">F1134</f>
        <v>216111298.7</v>
      </c>
      <c r="G1133" s="18" t="n">
        <f aca="false">H1133-F1133</f>
        <v>7404519.88000003</v>
      </c>
      <c r="H1133" s="25" t="n">
        <f aca="false">H1134</f>
        <v>223515818.58</v>
      </c>
    </row>
    <row r="1134" s="12" customFormat="true" ht="21" hidden="false" customHeight="true" outlineLevel="5" collapsed="false">
      <c r="A1134" s="26" t="s">
        <v>69</v>
      </c>
      <c r="B1134" s="23" t="s">
        <v>811</v>
      </c>
      <c r="C1134" s="24" t="s">
        <v>720</v>
      </c>
      <c r="D1134" s="24" t="s">
        <v>861</v>
      </c>
      <c r="E1134" s="24" t="s">
        <v>88</v>
      </c>
      <c r="F1134" s="25" t="n">
        <v>216111298.7</v>
      </c>
      <c r="G1134" s="18" t="n">
        <f aca="false">H1134-F1134</f>
        <v>7404519.88000003</v>
      </c>
      <c r="H1134" s="25" t="n">
        <v>223515818.58</v>
      </c>
    </row>
    <row r="1135" s="12" customFormat="true" ht="16.5" hidden="false" customHeight="true" outlineLevel="4" collapsed="false">
      <c r="A1135" s="26" t="s">
        <v>34</v>
      </c>
      <c r="B1135" s="23" t="s">
        <v>811</v>
      </c>
      <c r="C1135" s="24" t="s">
        <v>720</v>
      </c>
      <c r="D1135" s="24" t="s">
        <v>861</v>
      </c>
      <c r="E1135" s="24" t="s">
        <v>35</v>
      </c>
      <c r="F1135" s="25" t="n">
        <f aca="false">F1136</f>
        <v>6260845.9</v>
      </c>
      <c r="G1135" s="18" t="n">
        <f aca="false">H1135-F1135</f>
        <v>227961.52</v>
      </c>
      <c r="H1135" s="25" t="n">
        <f aca="false">H1136</f>
        <v>6488807.42</v>
      </c>
    </row>
    <row r="1136" s="12" customFormat="true" ht="15.75" hidden="false" customHeight="false" outlineLevel="5" collapsed="false">
      <c r="A1136" s="26" t="s">
        <v>36</v>
      </c>
      <c r="B1136" s="23" t="s">
        <v>811</v>
      </c>
      <c r="C1136" s="24" t="s">
        <v>720</v>
      </c>
      <c r="D1136" s="24" t="s">
        <v>861</v>
      </c>
      <c r="E1136" s="24" t="s">
        <v>37</v>
      </c>
      <c r="F1136" s="25" t="n">
        <v>6260845.9</v>
      </c>
      <c r="G1136" s="18" t="n">
        <f aca="false">H1136-F1136</f>
        <v>227961.52</v>
      </c>
      <c r="H1136" s="25" t="n">
        <v>6488807.42</v>
      </c>
    </row>
    <row r="1137" s="12" customFormat="true" ht="15" hidden="true" customHeight="true" outlineLevel="4" collapsed="false">
      <c r="A1137" s="26" t="s">
        <v>195</v>
      </c>
      <c r="B1137" s="23"/>
      <c r="C1137" s="24" t="s">
        <v>720</v>
      </c>
      <c r="D1137" s="24" t="s">
        <v>862</v>
      </c>
      <c r="E1137" s="24" t="s">
        <v>49</v>
      </c>
      <c r="F1137" s="25" t="n">
        <f aca="false">F1138</f>
        <v>0</v>
      </c>
      <c r="G1137" s="18" t="n">
        <f aca="false">H1137-F1137</f>
        <v>0</v>
      </c>
      <c r="H1137" s="25" t="n">
        <f aca="false">H1138</f>
        <v>0</v>
      </c>
    </row>
    <row r="1138" s="12" customFormat="true" ht="15" hidden="true" customHeight="true" outlineLevel="5" collapsed="false">
      <c r="A1138" s="26" t="s">
        <v>196</v>
      </c>
      <c r="B1138" s="23"/>
      <c r="C1138" s="24" t="s">
        <v>720</v>
      </c>
      <c r="D1138" s="24" t="s">
        <v>862</v>
      </c>
      <c r="E1138" s="24" t="s">
        <v>53</v>
      </c>
      <c r="F1138" s="25"/>
      <c r="G1138" s="18" t="n">
        <f aca="false">H1138-F1138</f>
        <v>0</v>
      </c>
      <c r="H1138" s="25"/>
    </row>
    <row r="1139" s="12" customFormat="true" ht="31.5" hidden="false" customHeight="false" outlineLevel="3" collapsed="true">
      <c r="A1139" s="26" t="s">
        <v>863</v>
      </c>
      <c r="B1139" s="23" t="s">
        <v>811</v>
      </c>
      <c r="C1139" s="24" t="s">
        <v>720</v>
      </c>
      <c r="D1139" s="24" t="s">
        <v>864</v>
      </c>
      <c r="E1139" s="24" t="s">
        <v>21</v>
      </c>
      <c r="F1139" s="25" t="n">
        <f aca="false">F1140</f>
        <v>653083</v>
      </c>
      <c r="G1139" s="18" t="n">
        <f aca="false">H1139-F1139</f>
        <v>0</v>
      </c>
      <c r="H1139" s="25" t="n">
        <f aca="false">H1140</f>
        <v>653083</v>
      </c>
    </row>
    <row r="1140" s="12" customFormat="true" ht="31.5" hidden="false" customHeight="true" outlineLevel="4" collapsed="false">
      <c r="A1140" s="26" t="s">
        <v>22</v>
      </c>
      <c r="B1140" s="23" t="s">
        <v>811</v>
      </c>
      <c r="C1140" s="24" t="s">
        <v>720</v>
      </c>
      <c r="D1140" s="24" t="s">
        <v>864</v>
      </c>
      <c r="E1140" s="24" t="s">
        <v>23</v>
      </c>
      <c r="F1140" s="25" t="n">
        <f aca="false">F1141</f>
        <v>653083</v>
      </c>
      <c r="G1140" s="18" t="n">
        <f aca="false">H1140-F1140</f>
        <v>0</v>
      </c>
      <c r="H1140" s="25" t="n">
        <f aca="false">H1141</f>
        <v>653083</v>
      </c>
    </row>
    <row r="1141" s="12" customFormat="true" ht="15.75" hidden="false" customHeight="false" outlineLevel="5" collapsed="false">
      <c r="A1141" s="26" t="s">
        <v>69</v>
      </c>
      <c r="B1141" s="23" t="s">
        <v>811</v>
      </c>
      <c r="C1141" s="24" t="s">
        <v>720</v>
      </c>
      <c r="D1141" s="24" t="s">
        <v>864</v>
      </c>
      <c r="E1141" s="24" t="s">
        <v>88</v>
      </c>
      <c r="F1141" s="25" t="n">
        <v>653083</v>
      </c>
      <c r="G1141" s="18" t="n">
        <f aca="false">H1141-F1141</f>
        <v>0</v>
      </c>
      <c r="H1141" s="25" t="n">
        <v>653083</v>
      </c>
    </row>
    <row r="1142" s="12" customFormat="true" ht="15.75" hidden="false" customHeight="false" outlineLevel="5" collapsed="false">
      <c r="A1142" s="26" t="s">
        <v>865</v>
      </c>
      <c r="B1142" s="23" t="s">
        <v>811</v>
      </c>
      <c r="C1142" s="24" t="s">
        <v>720</v>
      </c>
      <c r="D1142" s="24" t="s">
        <v>866</v>
      </c>
      <c r="E1142" s="24"/>
      <c r="F1142" s="25" t="n">
        <f aca="false">F1143</f>
        <v>0</v>
      </c>
      <c r="G1142" s="18"/>
      <c r="H1142" s="25" t="n">
        <f aca="false">H1143</f>
        <v>50000</v>
      </c>
    </row>
    <row r="1143" s="12" customFormat="true" ht="15.75" hidden="false" customHeight="false" outlineLevel="5" collapsed="false">
      <c r="A1143" s="26" t="s">
        <v>867</v>
      </c>
      <c r="B1143" s="23" t="s">
        <v>811</v>
      </c>
      <c r="C1143" s="24" t="s">
        <v>720</v>
      </c>
      <c r="D1143" s="24" t="s">
        <v>868</v>
      </c>
      <c r="E1143" s="24"/>
      <c r="F1143" s="25" t="n">
        <f aca="false">F1144</f>
        <v>0</v>
      </c>
      <c r="G1143" s="18"/>
      <c r="H1143" s="25" t="n">
        <f aca="false">H1144</f>
        <v>50000</v>
      </c>
    </row>
    <row r="1144" s="12" customFormat="true" ht="15.75" hidden="false" customHeight="false" outlineLevel="5" collapsed="false">
      <c r="A1144" s="26" t="s">
        <v>34</v>
      </c>
      <c r="B1144" s="23" t="s">
        <v>811</v>
      </c>
      <c r="C1144" s="24" t="s">
        <v>720</v>
      </c>
      <c r="D1144" s="24" t="s">
        <v>869</v>
      </c>
      <c r="E1144" s="24" t="s">
        <v>35</v>
      </c>
      <c r="F1144" s="25" t="n">
        <f aca="false">F1145</f>
        <v>0</v>
      </c>
      <c r="G1144" s="18"/>
      <c r="H1144" s="25" t="n">
        <f aca="false">H1145</f>
        <v>50000</v>
      </c>
    </row>
    <row r="1145" s="12" customFormat="true" ht="15.75" hidden="false" customHeight="false" outlineLevel="5" collapsed="false">
      <c r="A1145" s="26" t="s">
        <v>36</v>
      </c>
      <c r="B1145" s="23" t="s">
        <v>811</v>
      </c>
      <c r="C1145" s="24" t="s">
        <v>720</v>
      </c>
      <c r="D1145" s="24" t="s">
        <v>869</v>
      </c>
      <c r="E1145" s="24" t="s">
        <v>37</v>
      </c>
      <c r="F1145" s="25" t="n">
        <v>0</v>
      </c>
      <c r="G1145" s="18"/>
      <c r="H1145" s="25" t="n">
        <v>50000</v>
      </c>
    </row>
    <row r="1146" s="12" customFormat="true" ht="18.75" hidden="false" customHeight="true" outlineLevel="5" collapsed="false">
      <c r="A1146" s="26" t="s">
        <v>837</v>
      </c>
      <c r="B1146" s="23" t="s">
        <v>811</v>
      </c>
      <c r="C1146" s="24" t="s">
        <v>720</v>
      </c>
      <c r="D1146" s="24" t="s">
        <v>838</v>
      </c>
      <c r="E1146" s="24"/>
      <c r="F1146" s="25" t="n">
        <f aca="false">F1154+F1147+F1151</f>
        <v>11949218.87</v>
      </c>
      <c r="G1146" s="18" t="n">
        <f aca="false">H1146-F1146</f>
        <v>3736080.47</v>
      </c>
      <c r="H1146" s="25" t="n">
        <f aca="false">H1154+H1147+H1151</f>
        <v>15685299.34</v>
      </c>
    </row>
    <row r="1147" s="12" customFormat="true" ht="31.5" hidden="false" customHeight="true" outlineLevel="5" collapsed="false">
      <c r="A1147" s="26" t="s">
        <v>839</v>
      </c>
      <c r="B1147" s="23" t="s">
        <v>811</v>
      </c>
      <c r="C1147" s="24" t="s">
        <v>720</v>
      </c>
      <c r="D1147" s="24" t="s">
        <v>840</v>
      </c>
      <c r="E1147" s="24"/>
      <c r="F1147" s="25" t="n">
        <f aca="false">F1148</f>
        <v>4209218.87</v>
      </c>
      <c r="G1147" s="18" t="n">
        <f aca="false">H1147-F1147</f>
        <v>2970185.69</v>
      </c>
      <c r="H1147" s="25" t="n">
        <f aca="false">H1148</f>
        <v>7179404.56</v>
      </c>
    </row>
    <row r="1148" s="12" customFormat="true" ht="19.5" hidden="false" customHeight="true" outlineLevel="5" collapsed="false">
      <c r="A1148" s="26" t="s">
        <v>870</v>
      </c>
      <c r="B1148" s="23" t="s">
        <v>811</v>
      </c>
      <c r="C1148" s="24" t="s">
        <v>720</v>
      </c>
      <c r="D1148" s="24" t="s">
        <v>842</v>
      </c>
      <c r="E1148" s="24"/>
      <c r="F1148" s="25" t="n">
        <f aca="false">F1149</f>
        <v>4209218.87</v>
      </c>
      <c r="G1148" s="18" t="n">
        <f aca="false">H1148-F1148</f>
        <v>2970185.69</v>
      </c>
      <c r="H1148" s="25" t="n">
        <f aca="false">H1149</f>
        <v>7179404.56</v>
      </c>
    </row>
    <row r="1149" s="12" customFormat="true" ht="18.75" hidden="false" customHeight="true" outlineLevel="5" collapsed="false">
      <c r="A1149" s="26" t="s">
        <v>34</v>
      </c>
      <c r="B1149" s="23" t="s">
        <v>811</v>
      </c>
      <c r="C1149" s="24" t="s">
        <v>720</v>
      </c>
      <c r="D1149" s="24" t="s">
        <v>842</v>
      </c>
      <c r="E1149" s="24" t="s">
        <v>35</v>
      </c>
      <c r="F1149" s="25" t="n">
        <f aca="false">F1150</f>
        <v>4209218.87</v>
      </c>
      <c r="G1149" s="18" t="n">
        <f aca="false">H1149-F1149</f>
        <v>2970185.69</v>
      </c>
      <c r="H1149" s="25" t="n">
        <f aca="false">H1150</f>
        <v>7179404.56</v>
      </c>
    </row>
    <row r="1150" s="12" customFormat="true" ht="17.25" hidden="false" customHeight="true" outlineLevel="5" collapsed="false">
      <c r="A1150" s="26" t="s">
        <v>36</v>
      </c>
      <c r="B1150" s="23" t="s">
        <v>811</v>
      </c>
      <c r="C1150" s="24" t="s">
        <v>720</v>
      </c>
      <c r="D1150" s="24" t="s">
        <v>842</v>
      </c>
      <c r="E1150" s="24" t="s">
        <v>37</v>
      </c>
      <c r="F1150" s="25" t="n">
        <v>4209218.87</v>
      </c>
      <c r="G1150" s="18" t="n">
        <f aca="false">H1150-F1150</f>
        <v>2970185.69</v>
      </c>
      <c r="H1150" s="25" t="n">
        <v>7179404.56</v>
      </c>
    </row>
    <row r="1151" s="12" customFormat="true" ht="30" hidden="true" customHeight="true" outlineLevel="5" collapsed="false">
      <c r="A1151" s="26" t="s">
        <v>871</v>
      </c>
      <c r="B1151" s="23" t="s">
        <v>811</v>
      </c>
      <c r="C1151" s="24" t="s">
        <v>720</v>
      </c>
      <c r="D1151" s="24" t="s">
        <v>872</v>
      </c>
      <c r="E1151" s="24"/>
      <c r="F1151" s="25" t="n">
        <f aca="false">F1152</f>
        <v>0</v>
      </c>
      <c r="G1151" s="18" t="n">
        <f aca="false">H1151-F1151</f>
        <v>0</v>
      </c>
      <c r="H1151" s="25" t="n">
        <f aca="false">H1152</f>
        <v>0</v>
      </c>
    </row>
    <row r="1152" s="12" customFormat="true" ht="15" hidden="true" customHeight="true" outlineLevel="5" collapsed="false">
      <c r="A1152" s="26" t="s">
        <v>42</v>
      </c>
      <c r="B1152" s="23" t="s">
        <v>811</v>
      </c>
      <c r="C1152" s="24" t="s">
        <v>720</v>
      </c>
      <c r="D1152" s="24" t="s">
        <v>872</v>
      </c>
      <c r="E1152" s="24" t="s">
        <v>35</v>
      </c>
      <c r="F1152" s="25" t="n">
        <f aca="false">F1153</f>
        <v>0</v>
      </c>
      <c r="G1152" s="18" t="n">
        <f aca="false">H1152-F1152</f>
        <v>0</v>
      </c>
      <c r="H1152" s="25" t="n">
        <f aca="false">H1153</f>
        <v>0</v>
      </c>
    </row>
    <row r="1153" s="12" customFormat="true" ht="30" hidden="true" customHeight="true" outlineLevel="5" collapsed="false">
      <c r="A1153" s="26" t="s">
        <v>43</v>
      </c>
      <c r="B1153" s="23" t="s">
        <v>811</v>
      </c>
      <c r="C1153" s="24" t="s">
        <v>720</v>
      </c>
      <c r="D1153" s="24" t="s">
        <v>872</v>
      </c>
      <c r="E1153" s="24" t="s">
        <v>37</v>
      </c>
      <c r="F1153" s="25"/>
      <c r="G1153" s="18" t="n">
        <f aca="false">H1153-F1153</f>
        <v>0</v>
      </c>
      <c r="H1153" s="25"/>
    </row>
    <row r="1154" s="12" customFormat="true" ht="15.75" hidden="false" customHeight="false" outlineLevel="5" collapsed="false">
      <c r="A1154" s="26" t="s">
        <v>873</v>
      </c>
      <c r="B1154" s="23" t="s">
        <v>811</v>
      </c>
      <c r="C1154" s="24" t="s">
        <v>720</v>
      </c>
      <c r="D1154" s="24" t="s">
        <v>874</v>
      </c>
      <c r="E1154" s="24"/>
      <c r="F1154" s="25" t="n">
        <f aca="false">F1155</f>
        <v>7740000</v>
      </c>
      <c r="G1154" s="18" t="n">
        <f aca="false">H1154-F1154</f>
        <v>765894.779999999</v>
      </c>
      <c r="H1154" s="25" t="n">
        <f aca="false">H1155</f>
        <v>8505894.78</v>
      </c>
    </row>
    <row r="1155" s="12" customFormat="true" ht="15.75" hidden="false" customHeight="false" outlineLevel="5" collapsed="false">
      <c r="A1155" s="26" t="s">
        <v>875</v>
      </c>
      <c r="B1155" s="23" t="s">
        <v>811</v>
      </c>
      <c r="C1155" s="24" t="s">
        <v>720</v>
      </c>
      <c r="D1155" s="24" t="s">
        <v>876</v>
      </c>
      <c r="E1155" s="24" t="s">
        <v>21</v>
      </c>
      <c r="F1155" s="25" t="n">
        <f aca="false">F1156</f>
        <v>7740000</v>
      </c>
      <c r="G1155" s="18" t="n">
        <f aca="false">H1155-F1155</f>
        <v>765894.779999999</v>
      </c>
      <c r="H1155" s="25" t="n">
        <f aca="false">H1156</f>
        <v>8505894.78</v>
      </c>
    </row>
    <row r="1156" s="12" customFormat="true" ht="15.75" hidden="false" customHeight="false" outlineLevel="5" collapsed="false">
      <c r="A1156" s="26" t="s">
        <v>34</v>
      </c>
      <c r="B1156" s="23" t="s">
        <v>811</v>
      </c>
      <c r="C1156" s="24" t="s">
        <v>720</v>
      </c>
      <c r="D1156" s="24" t="s">
        <v>876</v>
      </c>
      <c r="E1156" s="24" t="s">
        <v>35</v>
      </c>
      <c r="F1156" s="25" t="n">
        <f aca="false">F1157</f>
        <v>7740000</v>
      </c>
      <c r="G1156" s="18" t="n">
        <f aca="false">H1156-F1156</f>
        <v>765894.779999999</v>
      </c>
      <c r="H1156" s="25" t="n">
        <f aca="false">H1157</f>
        <v>8505894.78</v>
      </c>
    </row>
    <row r="1157" s="12" customFormat="true" ht="15.75" hidden="false" customHeight="false" outlineLevel="5" collapsed="false">
      <c r="A1157" s="26" t="s">
        <v>36</v>
      </c>
      <c r="B1157" s="23" t="s">
        <v>811</v>
      </c>
      <c r="C1157" s="24" t="s">
        <v>720</v>
      </c>
      <c r="D1157" s="24" t="s">
        <v>876</v>
      </c>
      <c r="E1157" s="24" t="s">
        <v>37</v>
      </c>
      <c r="F1157" s="25" t="n">
        <v>7740000</v>
      </c>
      <c r="G1157" s="18" t="n">
        <f aca="false">H1157-F1157</f>
        <v>765894.779999999</v>
      </c>
      <c r="H1157" s="25" t="n">
        <v>8505894.78</v>
      </c>
    </row>
    <row r="1158" s="12" customFormat="true" ht="15" hidden="false" customHeight="true" outlineLevel="5" collapsed="false">
      <c r="A1158" s="26" t="s">
        <v>80</v>
      </c>
      <c r="B1158" s="23" t="s">
        <v>811</v>
      </c>
      <c r="C1158" s="24" t="s">
        <v>720</v>
      </c>
      <c r="D1158" s="24" t="s">
        <v>81</v>
      </c>
      <c r="E1158" s="24"/>
      <c r="F1158" s="25" t="n">
        <f aca="false">F1159+F1164</f>
        <v>483479.46</v>
      </c>
      <c r="G1158" s="18" t="n">
        <f aca="false">H1158-F1158</f>
        <v>0</v>
      </c>
      <c r="H1158" s="25" t="n">
        <f aca="false">H1159+H1164</f>
        <v>483479.46</v>
      </c>
    </row>
    <row r="1159" s="12" customFormat="true" ht="32.25" hidden="false" customHeight="true" outlineLevel="5" collapsed="false">
      <c r="A1159" s="26" t="s">
        <v>877</v>
      </c>
      <c r="B1159" s="23" t="s">
        <v>811</v>
      </c>
      <c r="C1159" s="24" t="s">
        <v>720</v>
      </c>
      <c r="D1159" s="24" t="s">
        <v>83</v>
      </c>
      <c r="E1159" s="24"/>
      <c r="F1159" s="25" t="n">
        <f aca="false">F1160</f>
        <v>11627.38</v>
      </c>
      <c r="G1159" s="18" t="n">
        <f aca="false">H1159-F1159</f>
        <v>0</v>
      </c>
      <c r="H1159" s="25" t="n">
        <f aca="false">H1160</f>
        <v>11627.38</v>
      </c>
    </row>
    <row r="1160" s="12" customFormat="true" ht="54.75" hidden="false" customHeight="true" outlineLevel="5" collapsed="false">
      <c r="A1160" s="26" t="s">
        <v>84</v>
      </c>
      <c r="B1160" s="23" t="s">
        <v>811</v>
      </c>
      <c r="C1160" s="24" t="s">
        <v>720</v>
      </c>
      <c r="D1160" s="24" t="s">
        <v>85</v>
      </c>
      <c r="E1160" s="24"/>
      <c r="F1160" s="25" t="n">
        <f aca="false">F1161</f>
        <v>11627.38</v>
      </c>
      <c r="G1160" s="18" t="n">
        <f aca="false">H1160-F1160</f>
        <v>0</v>
      </c>
      <c r="H1160" s="25" t="n">
        <f aca="false">H1161</f>
        <v>11627.38</v>
      </c>
    </row>
    <row r="1161" s="12" customFormat="true" ht="40.5" hidden="false" customHeight="true" outlineLevel="5" collapsed="false">
      <c r="A1161" s="26" t="s">
        <v>878</v>
      </c>
      <c r="B1161" s="23" t="s">
        <v>811</v>
      </c>
      <c r="C1161" s="24" t="s">
        <v>720</v>
      </c>
      <c r="D1161" s="24" t="s">
        <v>87</v>
      </c>
      <c r="E1161" s="24" t="s">
        <v>21</v>
      </c>
      <c r="F1161" s="25" t="n">
        <f aca="false">F1162</f>
        <v>11627.38</v>
      </c>
      <c r="G1161" s="18" t="n">
        <f aca="false">H1161-F1161</f>
        <v>0</v>
      </c>
      <c r="H1161" s="25" t="n">
        <f aca="false">H1162</f>
        <v>11627.38</v>
      </c>
    </row>
    <row r="1162" s="12" customFormat="true" ht="30.75" hidden="false" customHeight="true" outlineLevel="5" collapsed="false">
      <c r="A1162" s="26" t="s">
        <v>22</v>
      </c>
      <c r="B1162" s="23" t="s">
        <v>811</v>
      </c>
      <c r="C1162" s="24" t="s">
        <v>720</v>
      </c>
      <c r="D1162" s="24" t="s">
        <v>87</v>
      </c>
      <c r="E1162" s="24" t="s">
        <v>23</v>
      </c>
      <c r="F1162" s="25" t="n">
        <f aca="false">F1163</f>
        <v>11627.38</v>
      </c>
      <c r="G1162" s="18" t="n">
        <f aca="false">H1162-F1162</f>
        <v>0</v>
      </c>
      <c r="H1162" s="25" t="n">
        <f aca="false">H1163</f>
        <v>11627.38</v>
      </c>
    </row>
    <row r="1163" s="12" customFormat="true" ht="15" hidden="false" customHeight="true" outlineLevel="5" collapsed="false">
      <c r="A1163" s="26" t="s">
        <v>69</v>
      </c>
      <c r="B1163" s="23" t="s">
        <v>811</v>
      </c>
      <c r="C1163" s="24" t="s">
        <v>720</v>
      </c>
      <c r="D1163" s="24" t="s">
        <v>87</v>
      </c>
      <c r="E1163" s="24" t="s">
        <v>88</v>
      </c>
      <c r="F1163" s="25" t="n">
        <v>11627.38</v>
      </c>
      <c r="G1163" s="18" t="n">
        <f aca="false">H1163-F1163</f>
        <v>0</v>
      </c>
      <c r="H1163" s="25" t="n">
        <v>11627.38</v>
      </c>
    </row>
    <row r="1164" s="12" customFormat="true" ht="32.25" hidden="false" customHeight="true" outlineLevel="5" collapsed="false">
      <c r="A1164" s="26" t="s">
        <v>89</v>
      </c>
      <c r="B1164" s="23" t="s">
        <v>811</v>
      </c>
      <c r="C1164" s="24" t="s">
        <v>720</v>
      </c>
      <c r="D1164" s="24" t="s">
        <v>90</v>
      </c>
      <c r="E1164" s="24"/>
      <c r="F1164" s="25" t="n">
        <f aca="false">F1165</f>
        <v>471852.08</v>
      </c>
      <c r="G1164" s="18" t="n">
        <f aca="false">H1164-F1164</f>
        <v>0</v>
      </c>
      <c r="H1164" s="25" t="n">
        <f aca="false">H1165</f>
        <v>471852.08</v>
      </c>
    </row>
    <row r="1165" s="12" customFormat="true" ht="30.75" hidden="false" customHeight="true" outlineLevel="5" collapsed="false">
      <c r="A1165" s="26" t="s">
        <v>91</v>
      </c>
      <c r="B1165" s="23" t="s">
        <v>811</v>
      </c>
      <c r="C1165" s="24" t="s">
        <v>720</v>
      </c>
      <c r="D1165" s="24" t="s">
        <v>92</v>
      </c>
      <c r="E1165" s="24"/>
      <c r="F1165" s="25" t="n">
        <f aca="false">F1166</f>
        <v>471852.08</v>
      </c>
      <c r="G1165" s="18" t="n">
        <f aca="false">H1165-F1165</f>
        <v>0</v>
      </c>
      <c r="H1165" s="25" t="n">
        <f aca="false">H1166</f>
        <v>471852.08</v>
      </c>
    </row>
    <row r="1166" s="12" customFormat="true" ht="20.25" hidden="false" customHeight="true" outlineLevel="5" collapsed="false">
      <c r="A1166" s="26" t="s">
        <v>93</v>
      </c>
      <c r="B1166" s="23" t="s">
        <v>811</v>
      </c>
      <c r="C1166" s="24" t="s">
        <v>720</v>
      </c>
      <c r="D1166" s="24" t="s">
        <v>94</v>
      </c>
      <c r="E1166" s="24"/>
      <c r="F1166" s="25" t="n">
        <f aca="false">F1167</f>
        <v>471852.08</v>
      </c>
      <c r="G1166" s="18" t="n">
        <f aca="false">H1166-F1166</f>
        <v>0</v>
      </c>
      <c r="H1166" s="25" t="n">
        <f aca="false">H1167</f>
        <v>471852.08</v>
      </c>
    </row>
    <row r="1167" s="12" customFormat="true" ht="30.75" hidden="false" customHeight="true" outlineLevel="5" collapsed="false">
      <c r="A1167" s="26" t="s">
        <v>22</v>
      </c>
      <c r="B1167" s="23" t="s">
        <v>811</v>
      </c>
      <c r="C1167" s="24" t="s">
        <v>720</v>
      </c>
      <c r="D1167" s="24" t="s">
        <v>94</v>
      </c>
      <c r="E1167" s="24" t="s">
        <v>23</v>
      </c>
      <c r="F1167" s="25" t="n">
        <f aca="false">F1168</f>
        <v>471852.08</v>
      </c>
      <c r="G1167" s="18" t="n">
        <f aca="false">H1167-F1167</f>
        <v>0</v>
      </c>
      <c r="H1167" s="25" t="n">
        <f aca="false">H1168</f>
        <v>471852.08</v>
      </c>
    </row>
    <row r="1168" s="12" customFormat="true" ht="15" hidden="false" customHeight="true" outlineLevel="5" collapsed="false">
      <c r="A1168" s="26" t="s">
        <v>69</v>
      </c>
      <c r="B1168" s="23" t="s">
        <v>811</v>
      </c>
      <c r="C1168" s="24" t="s">
        <v>720</v>
      </c>
      <c r="D1168" s="24" t="s">
        <v>94</v>
      </c>
      <c r="E1168" s="24" t="s">
        <v>88</v>
      </c>
      <c r="F1168" s="25" t="n">
        <v>471852.08</v>
      </c>
      <c r="G1168" s="18" t="n">
        <f aca="false">H1168-F1168</f>
        <v>0</v>
      </c>
      <c r="H1168" s="25" t="n">
        <v>471852.08</v>
      </c>
    </row>
    <row r="1169" s="12" customFormat="true" ht="17.25" hidden="false" customHeight="true" outlineLevel="5" collapsed="false">
      <c r="A1169" s="30" t="s">
        <v>706</v>
      </c>
      <c r="B1169" s="21" t="s">
        <v>811</v>
      </c>
      <c r="C1169" s="19" t="s">
        <v>707</v>
      </c>
      <c r="D1169" s="19"/>
      <c r="E1169" s="19"/>
      <c r="F1169" s="20" t="n">
        <f aca="false">F1170+F1198+F1203</f>
        <v>31217416.18</v>
      </c>
      <c r="G1169" s="18" t="n">
        <f aca="false">H1169-F1169</f>
        <v>1177446.64</v>
      </c>
      <c r="H1169" s="20" t="n">
        <f aca="false">H1170+H1198+H1203</f>
        <v>32394862.82</v>
      </c>
    </row>
    <row r="1170" s="12" customFormat="true" ht="17.25" hidden="false" customHeight="true" outlineLevel="5" collapsed="false">
      <c r="A1170" s="26" t="s">
        <v>662</v>
      </c>
      <c r="B1170" s="23" t="s">
        <v>811</v>
      </c>
      <c r="C1170" s="24" t="s">
        <v>707</v>
      </c>
      <c r="D1170" s="24" t="s">
        <v>663</v>
      </c>
      <c r="E1170" s="24"/>
      <c r="F1170" s="25" t="n">
        <f aca="false">F1171+F1176+F1193</f>
        <v>30929000.04</v>
      </c>
      <c r="G1170" s="18" t="n">
        <f aca="false">H1170-F1170</f>
        <v>1160413.95</v>
      </c>
      <c r="H1170" s="25" t="n">
        <f aca="false">H1171+H1176+H1193</f>
        <v>32089413.99</v>
      </c>
    </row>
    <row r="1171" s="12" customFormat="true" ht="15.75" hidden="false" customHeight="true" outlineLevel="5" collapsed="false">
      <c r="A1171" s="26" t="s">
        <v>852</v>
      </c>
      <c r="B1171" s="23" t="s">
        <v>811</v>
      </c>
      <c r="C1171" s="24" t="s">
        <v>707</v>
      </c>
      <c r="D1171" s="24" t="s">
        <v>853</v>
      </c>
      <c r="E1171" s="24"/>
      <c r="F1171" s="25" t="n">
        <f aca="false">F1172</f>
        <v>200000</v>
      </c>
      <c r="G1171" s="18" t="n">
        <f aca="false">H1171-F1171</f>
        <v>0</v>
      </c>
      <c r="H1171" s="25" t="n">
        <f aca="false">H1172</f>
        <v>200000</v>
      </c>
    </row>
    <row r="1172" s="12" customFormat="true" ht="33" hidden="false" customHeight="true" outlineLevel="5" collapsed="false">
      <c r="A1172" s="26" t="s">
        <v>879</v>
      </c>
      <c r="B1172" s="23" t="s">
        <v>811</v>
      </c>
      <c r="C1172" s="24" t="s">
        <v>707</v>
      </c>
      <c r="D1172" s="24" t="s">
        <v>880</v>
      </c>
      <c r="E1172" s="24"/>
      <c r="F1172" s="25" t="n">
        <f aca="false">F1173</f>
        <v>200000</v>
      </c>
      <c r="G1172" s="18" t="n">
        <f aca="false">H1172-F1172</f>
        <v>0</v>
      </c>
      <c r="H1172" s="25" t="n">
        <f aca="false">H1173</f>
        <v>200000</v>
      </c>
    </row>
    <row r="1173" s="12" customFormat="true" ht="22.5" hidden="false" customHeight="true" outlineLevel="5" collapsed="false">
      <c r="A1173" s="26" t="s">
        <v>881</v>
      </c>
      <c r="B1173" s="23" t="s">
        <v>811</v>
      </c>
      <c r="C1173" s="24" t="s">
        <v>707</v>
      </c>
      <c r="D1173" s="24" t="s">
        <v>882</v>
      </c>
      <c r="E1173" s="24" t="s">
        <v>21</v>
      </c>
      <c r="F1173" s="25" t="n">
        <f aca="false">F1174</f>
        <v>200000</v>
      </c>
      <c r="G1173" s="18" t="n">
        <f aca="false">H1173-F1173</f>
        <v>0</v>
      </c>
      <c r="H1173" s="25" t="n">
        <f aca="false">H1174</f>
        <v>200000</v>
      </c>
    </row>
    <row r="1174" s="12" customFormat="true" ht="18.75" hidden="false" customHeight="true" outlineLevel="5" collapsed="false">
      <c r="A1174" s="26" t="s">
        <v>455</v>
      </c>
      <c r="B1174" s="23" t="s">
        <v>811</v>
      </c>
      <c r="C1174" s="24" t="s">
        <v>707</v>
      </c>
      <c r="D1174" s="24" t="s">
        <v>882</v>
      </c>
      <c r="E1174" s="24" t="s">
        <v>456</v>
      </c>
      <c r="F1174" s="25" t="n">
        <f aca="false">F1175</f>
        <v>200000</v>
      </c>
      <c r="G1174" s="18" t="n">
        <f aca="false">H1174-F1174</f>
        <v>0</v>
      </c>
      <c r="H1174" s="25" t="n">
        <f aca="false">H1175</f>
        <v>200000</v>
      </c>
    </row>
    <row r="1175" s="12" customFormat="true" ht="15" hidden="false" customHeight="true" outlineLevel="5" collapsed="false">
      <c r="A1175" s="26" t="s">
        <v>457</v>
      </c>
      <c r="B1175" s="23" t="s">
        <v>811</v>
      </c>
      <c r="C1175" s="24" t="s">
        <v>707</v>
      </c>
      <c r="D1175" s="24" t="s">
        <v>882</v>
      </c>
      <c r="E1175" s="24" t="s">
        <v>458</v>
      </c>
      <c r="F1175" s="25" t="n">
        <v>200000</v>
      </c>
      <c r="G1175" s="18" t="n">
        <f aca="false">H1175-F1175</f>
        <v>0</v>
      </c>
      <c r="H1175" s="25" t="n">
        <v>200000</v>
      </c>
    </row>
    <row r="1176" s="12" customFormat="true" ht="20.25" hidden="false" customHeight="true" outlineLevel="5" collapsed="false">
      <c r="A1176" s="26" t="s">
        <v>883</v>
      </c>
      <c r="B1176" s="23" t="s">
        <v>811</v>
      </c>
      <c r="C1176" s="24" t="s">
        <v>707</v>
      </c>
      <c r="D1176" s="24" t="s">
        <v>884</v>
      </c>
      <c r="E1176" s="24"/>
      <c r="F1176" s="25" t="n">
        <f aca="false">F1177</f>
        <v>30293052.43</v>
      </c>
      <c r="G1176" s="18" t="n">
        <f aca="false">H1176-F1176</f>
        <v>1160413.95</v>
      </c>
      <c r="H1176" s="25" t="n">
        <f aca="false">H1177</f>
        <v>31453466.38</v>
      </c>
    </row>
    <row r="1177" s="12" customFormat="true" ht="33" hidden="false" customHeight="true" outlineLevel="5" collapsed="false">
      <c r="A1177" s="26" t="s">
        <v>885</v>
      </c>
      <c r="B1177" s="23" t="s">
        <v>811</v>
      </c>
      <c r="C1177" s="24" t="s">
        <v>707</v>
      </c>
      <c r="D1177" s="24" t="s">
        <v>886</v>
      </c>
      <c r="E1177" s="24"/>
      <c r="F1177" s="25" t="n">
        <f aca="false">F1178</f>
        <v>30293052.43</v>
      </c>
      <c r="G1177" s="18" t="n">
        <f aca="false">H1177-F1177</f>
        <v>1160413.95</v>
      </c>
      <c r="H1177" s="25" t="n">
        <f aca="false">H1178</f>
        <v>31453466.38</v>
      </c>
    </row>
    <row r="1178" s="12" customFormat="true" ht="31.5" hidden="false" customHeight="false" outlineLevel="5" collapsed="false">
      <c r="A1178" s="26" t="s">
        <v>887</v>
      </c>
      <c r="B1178" s="23" t="s">
        <v>811</v>
      </c>
      <c r="C1178" s="24" t="s">
        <v>707</v>
      </c>
      <c r="D1178" s="24" t="s">
        <v>888</v>
      </c>
      <c r="E1178" s="24"/>
      <c r="F1178" s="25" t="n">
        <f aca="false">F1179+F1188</f>
        <v>30293052.43</v>
      </c>
      <c r="G1178" s="18" t="n">
        <f aca="false">H1178-F1178</f>
        <v>1160413.95</v>
      </c>
      <c r="H1178" s="25" t="n">
        <f aca="false">H1179+H1188</f>
        <v>31453466.38</v>
      </c>
    </row>
    <row r="1179" s="12" customFormat="true" ht="15.75" hidden="false" customHeight="false" outlineLevel="3" collapsed="false">
      <c r="A1179" s="26" t="s">
        <v>889</v>
      </c>
      <c r="B1179" s="23" t="s">
        <v>811</v>
      </c>
      <c r="C1179" s="24" t="s">
        <v>707</v>
      </c>
      <c r="D1179" s="24" t="s">
        <v>890</v>
      </c>
      <c r="E1179" s="24"/>
      <c r="F1179" s="25" t="n">
        <f aca="false">F1180+F1182+F1184+F1186</f>
        <v>29835319.95</v>
      </c>
      <c r="G1179" s="18" t="n">
        <f aca="false">H1179-F1179</f>
        <v>1127159.09</v>
      </c>
      <c r="H1179" s="25" t="n">
        <f aca="false">H1180+H1182+H1184+H1186</f>
        <v>30962479.04</v>
      </c>
    </row>
    <row r="1180" s="12" customFormat="true" ht="32.25" hidden="false" customHeight="true" outlineLevel="5" collapsed="false">
      <c r="A1180" s="26" t="s">
        <v>22</v>
      </c>
      <c r="B1180" s="23" t="s">
        <v>811</v>
      </c>
      <c r="C1180" s="24" t="s">
        <v>707</v>
      </c>
      <c r="D1180" s="24" t="s">
        <v>890</v>
      </c>
      <c r="E1180" s="24" t="s">
        <v>23</v>
      </c>
      <c r="F1180" s="25" t="n">
        <f aca="false">F1181</f>
        <v>3757867.8</v>
      </c>
      <c r="G1180" s="18" t="n">
        <f aca="false">H1180-F1180</f>
        <v>1812</v>
      </c>
      <c r="H1180" s="25" t="n">
        <f aca="false">H1181</f>
        <v>3759679.8</v>
      </c>
    </row>
    <row r="1181" s="12" customFormat="true" ht="17.25" hidden="false" customHeight="true" outlineLevel="5" collapsed="false">
      <c r="A1181" s="26" t="s">
        <v>69</v>
      </c>
      <c r="B1181" s="23" t="s">
        <v>811</v>
      </c>
      <c r="C1181" s="24" t="s">
        <v>707</v>
      </c>
      <c r="D1181" s="24" t="s">
        <v>890</v>
      </c>
      <c r="E1181" s="24" t="s">
        <v>88</v>
      </c>
      <c r="F1181" s="25" t="n">
        <v>3757867.8</v>
      </c>
      <c r="G1181" s="18" t="n">
        <f aca="false">H1181-F1181</f>
        <v>1812</v>
      </c>
      <c r="H1181" s="25" t="n">
        <v>3759679.8</v>
      </c>
    </row>
    <row r="1182" s="12" customFormat="true" ht="15.75" hidden="false" customHeight="false" outlineLevel="4" collapsed="false">
      <c r="A1182" s="26" t="s">
        <v>34</v>
      </c>
      <c r="B1182" s="23" t="s">
        <v>811</v>
      </c>
      <c r="C1182" s="24" t="s">
        <v>707</v>
      </c>
      <c r="D1182" s="24" t="s">
        <v>890</v>
      </c>
      <c r="E1182" s="24" t="s">
        <v>35</v>
      </c>
      <c r="F1182" s="25" t="n">
        <f aca="false">F1183</f>
        <v>673509.8</v>
      </c>
      <c r="G1182" s="18" t="n">
        <f aca="false">H1182-F1182</f>
        <v>14511.85</v>
      </c>
      <c r="H1182" s="25" t="n">
        <f aca="false">H1183</f>
        <v>688021.65</v>
      </c>
    </row>
    <row r="1183" s="12" customFormat="true" ht="15.75" hidden="false" customHeight="false" outlineLevel="5" collapsed="false">
      <c r="A1183" s="26" t="s">
        <v>36</v>
      </c>
      <c r="B1183" s="23" t="s">
        <v>811</v>
      </c>
      <c r="C1183" s="24" t="s">
        <v>707</v>
      </c>
      <c r="D1183" s="24" t="s">
        <v>890</v>
      </c>
      <c r="E1183" s="24" t="s">
        <v>37</v>
      </c>
      <c r="F1183" s="25" t="n">
        <v>673509.8</v>
      </c>
      <c r="G1183" s="18" t="n">
        <f aca="false">H1183-F1183</f>
        <v>14511.85</v>
      </c>
      <c r="H1183" s="25" t="n">
        <v>688021.65</v>
      </c>
    </row>
    <row r="1184" s="12" customFormat="true" ht="19.5" hidden="false" customHeight="true" outlineLevel="5" collapsed="false">
      <c r="A1184" s="26" t="s">
        <v>455</v>
      </c>
      <c r="B1184" s="23" t="s">
        <v>811</v>
      </c>
      <c r="C1184" s="24" t="s">
        <v>707</v>
      </c>
      <c r="D1184" s="24" t="s">
        <v>890</v>
      </c>
      <c r="E1184" s="37" t="n">
        <v>600</v>
      </c>
      <c r="F1184" s="25" t="n">
        <f aca="false">F1185</f>
        <v>25397632.66</v>
      </c>
      <c r="G1184" s="18" t="n">
        <f aca="false">H1184-F1184</f>
        <v>1112096.8</v>
      </c>
      <c r="H1184" s="25" t="n">
        <f aca="false">H1185</f>
        <v>26509729.46</v>
      </c>
    </row>
    <row r="1185" s="12" customFormat="true" ht="16.5" hidden="false" customHeight="true" outlineLevel="5" collapsed="false">
      <c r="A1185" s="26" t="s">
        <v>457</v>
      </c>
      <c r="B1185" s="23" t="s">
        <v>811</v>
      </c>
      <c r="C1185" s="24" t="s">
        <v>707</v>
      </c>
      <c r="D1185" s="24" t="s">
        <v>890</v>
      </c>
      <c r="E1185" s="37" t="n">
        <v>610</v>
      </c>
      <c r="F1185" s="25" t="n">
        <v>25397632.66</v>
      </c>
      <c r="G1185" s="18" t="n">
        <f aca="false">H1185-F1185</f>
        <v>1112096.8</v>
      </c>
      <c r="H1185" s="25" t="n">
        <v>26509729.46</v>
      </c>
    </row>
    <row r="1186" s="12" customFormat="true" ht="15" hidden="false" customHeight="true" outlineLevel="5" collapsed="false">
      <c r="A1186" s="26" t="s">
        <v>48</v>
      </c>
      <c r="B1186" s="23" t="s">
        <v>811</v>
      </c>
      <c r="C1186" s="24" t="s">
        <v>707</v>
      </c>
      <c r="D1186" s="24" t="s">
        <v>890</v>
      </c>
      <c r="E1186" s="37" t="n">
        <v>800</v>
      </c>
      <c r="F1186" s="25" t="n">
        <f aca="false">F1187</f>
        <v>6309.69</v>
      </c>
      <c r="G1186" s="18" t="n">
        <f aca="false">H1186-F1186</f>
        <v>-1261.56</v>
      </c>
      <c r="H1186" s="25" t="n">
        <f aca="false">H1187</f>
        <v>5048.13</v>
      </c>
    </row>
    <row r="1187" s="12" customFormat="true" ht="15" hidden="false" customHeight="true" outlineLevel="5" collapsed="false">
      <c r="A1187" s="26" t="s">
        <v>52</v>
      </c>
      <c r="B1187" s="23" t="s">
        <v>811</v>
      </c>
      <c r="C1187" s="24" t="s">
        <v>707</v>
      </c>
      <c r="D1187" s="24" t="s">
        <v>890</v>
      </c>
      <c r="E1187" s="37" t="n">
        <v>850</v>
      </c>
      <c r="F1187" s="25" t="n">
        <v>6309.69</v>
      </c>
      <c r="G1187" s="18" t="n">
        <f aca="false">H1187-F1187</f>
        <v>-1261.56</v>
      </c>
      <c r="H1187" s="25" t="n">
        <v>5048.13</v>
      </c>
    </row>
    <row r="1188" s="12" customFormat="true" ht="16.5" hidden="false" customHeight="true" outlineLevel="4" collapsed="false">
      <c r="A1188" s="26" t="s">
        <v>891</v>
      </c>
      <c r="B1188" s="23" t="s">
        <v>811</v>
      </c>
      <c r="C1188" s="24" t="s">
        <v>707</v>
      </c>
      <c r="D1188" s="24" t="s">
        <v>892</v>
      </c>
      <c r="E1188" s="24"/>
      <c r="F1188" s="25" t="n">
        <f aca="false">F1189+F1191</f>
        <v>457732.48</v>
      </c>
      <c r="G1188" s="18" t="n">
        <f aca="false">H1188-F1188</f>
        <v>33254.86</v>
      </c>
      <c r="H1188" s="25" t="n">
        <f aca="false">H1189+H1191</f>
        <v>490987.34</v>
      </c>
    </row>
    <row r="1189" s="12" customFormat="true" ht="32.25" hidden="false" customHeight="true" outlineLevel="4" collapsed="false">
      <c r="A1189" s="26" t="s">
        <v>22</v>
      </c>
      <c r="B1189" s="23" t="s">
        <v>811</v>
      </c>
      <c r="C1189" s="24" t="s">
        <v>707</v>
      </c>
      <c r="D1189" s="24" t="s">
        <v>892</v>
      </c>
      <c r="E1189" s="24" t="s">
        <v>23</v>
      </c>
      <c r="F1189" s="25" t="n">
        <f aca="false">F1190</f>
        <v>363382.48</v>
      </c>
      <c r="G1189" s="18" t="n">
        <f aca="false">H1189-F1189</f>
        <v>28536.43</v>
      </c>
      <c r="H1189" s="25" t="n">
        <f aca="false">H1190</f>
        <v>391918.91</v>
      </c>
    </row>
    <row r="1190" s="12" customFormat="true" ht="21" hidden="false" customHeight="true" outlineLevel="4" collapsed="false">
      <c r="A1190" s="26" t="s">
        <v>69</v>
      </c>
      <c r="B1190" s="23" t="s">
        <v>811</v>
      </c>
      <c r="C1190" s="24" t="s">
        <v>707</v>
      </c>
      <c r="D1190" s="24" t="s">
        <v>892</v>
      </c>
      <c r="E1190" s="24" t="s">
        <v>88</v>
      </c>
      <c r="F1190" s="25" t="n">
        <v>363382.48</v>
      </c>
      <c r="G1190" s="18" t="n">
        <f aca="false">H1190-F1190</f>
        <v>28536.43</v>
      </c>
      <c r="H1190" s="25" t="n">
        <v>391918.91</v>
      </c>
    </row>
    <row r="1191" s="12" customFormat="true" ht="15.75" hidden="false" customHeight="false" outlineLevel="5" collapsed="false">
      <c r="A1191" s="26" t="s">
        <v>34</v>
      </c>
      <c r="B1191" s="23" t="s">
        <v>811</v>
      </c>
      <c r="C1191" s="24" t="s">
        <v>707</v>
      </c>
      <c r="D1191" s="24" t="s">
        <v>892</v>
      </c>
      <c r="E1191" s="24" t="s">
        <v>35</v>
      </c>
      <c r="F1191" s="25" t="n">
        <f aca="false">F1192</f>
        <v>94350</v>
      </c>
      <c r="G1191" s="18" t="n">
        <f aca="false">H1191-F1191</f>
        <v>4718.42999999999</v>
      </c>
      <c r="H1191" s="25" t="n">
        <f aca="false">H1192</f>
        <v>99068.43</v>
      </c>
    </row>
    <row r="1192" s="12" customFormat="true" ht="15.75" hidden="false" customHeight="false" outlineLevel="4" collapsed="false">
      <c r="A1192" s="26" t="s">
        <v>36</v>
      </c>
      <c r="B1192" s="23" t="s">
        <v>811</v>
      </c>
      <c r="C1192" s="24" t="s">
        <v>707</v>
      </c>
      <c r="D1192" s="24" t="s">
        <v>892</v>
      </c>
      <c r="E1192" s="24" t="s">
        <v>37</v>
      </c>
      <c r="F1192" s="25" t="n">
        <v>94350</v>
      </c>
      <c r="G1192" s="18" t="n">
        <f aca="false">H1192-F1192</f>
        <v>4718.42999999999</v>
      </c>
      <c r="H1192" s="25" t="n">
        <v>99068.43</v>
      </c>
    </row>
    <row r="1193" s="12" customFormat="true" ht="15.75" hidden="false" customHeight="true" outlineLevel="5" collapsed="false">
      <c r="A1193" s="26" t="s">
        <v>837</v>
      </c>
      <c r="B1193" s="23" t="s">
        <v>811</v>
      </c>
      <c r="C1193" s="24" t="s">
        <v>707</v>
      </c>
      <c r="D1193" s="24" t="s">
        <v>838</v>
      </c>
      <c r="E1193" s="24"/>
      <c r="F1193" s="25" t="n">
        <f aca="false">F1194</f>
        <v>435947.61</v>
      </c>
      <c r="G1193" s="18" t="n">
        <f aca="false">H1193-F1193</f>
        <v>0</v>
      </c>
      <c r="H1193" s="25" t="n">
        <f aca="false">H1194</f>
        <v>435947.61</v>
      </c>
    </row>
    <row r="1194" s="12" customFormat="true" ht="33" hidden="false" customHeight="true" outlineLevel="5" collapsed="false">
      <c r="A1194" s="26" t="s">
        <v>839</v>
      </c>
      <c r="B1194" s="23" t="s">
        <v>811</v>
      </c>
      <c r="C1194" s="24" t="s">
        <v>707</v>
      </c>
      <c r="D1194" s="24" t="s">
        <v>840</v>
      </c>
      <c r="E1194" s="24"/>
      <c r="F1194" s="25" t="n">
        <f aca="false">F1195</f>
        <v>435947.61</v>
      </c>
      <c r="G1194" s="18" t="n">
        <f aca="false">H1194-F1194</f>
        <v>0</v>
      </c>
      <c r="H1194" s="25" t="n">
        <f aca="false">H1195</f>
        <v>435947.61</v>
      </c>
    </row>
    <row r="1195" s="12" customFormat="true" ht="22.5" hidden="false" customHeight="true" outlineLevel="5" collapsed="false">
      <c r="A1195" s="26" t="s">
        <v>841</v>
      </c>
      <c r="B1195" s="23" t="s">
        <v>811</v>
      </c>
      <c r="C1195" s="24" t="s">
        <v>707</v>
      </c>
      <c r="D1195" s="24" t="s">
        <v>842</v>
      </c>
      <c r="E1195" s="24" t="s">
        <v>21</v>
      </c>
      <c r="F1195" s="25" t="n">
        <f aca="false">F1196</f>
        <v>435947.61</v>
      </c>
      <c r="G1195" s="18" t="n">
        <f aca="false">H1195-F1195</f>
        <v>0</v>
      </c>
      <c r="H1195" s="25" t="n">
        <f aca="false">H1196</f>
        <v>435947.61</v>
      </c>
    </row>
    <row r="1196" s="12" customFormat="true" ht="18.75" hidden="false" customHeight="true" outlineLevel="5" collapsed="false">
      <c r="A1196" s="26" t="s">
        <v>455</v>
      </c>
      <c r="B1196" s="23" t="s">
        <v>811</v>
      </c>
      <c r="C1196" s="24" t="s">
        <v>707</v>
      </c>
      <c r="D1196" s="24" t="s">
        <v>842</v>
      </c>
      <c r="E1196" s="24" t="s">
        <v>456</v>
      </c>
      <c r="F1196" s="25" t="n">
        <f aca="false">F1197</f>
        <v>435947.61</v>
      </c>
      <c r="G1196" s="18" t="n">
        <f aca="false">H1196-F1196</f>
        <v>0</v>
      </c>
      <c r="H1196" s="25" t="n">
        <f aca="false">H1197</f>
        <v>435947.61</v>
      </c>
    </row>
    <row r="1197" s="12" customFormat="true" ht="15" hidden="false" customHeight="true" outlineLevel="5" collapsed="false">
      <c r="A1197" s="26" t="s">
        <v>457</v>
      </c>
      <c r="B1197" s="23" t="s">
        <v>811</v>
      </c>
      <c r="C1197" s="24" t="s">
        <v>707</v>
      </c>
      <c r="D1197" s="24" t="s">
        <v>842</v>
      </c>
      <c r="E1197" s="24" t="s">
        <v>458</v>
      </c>
      <c r="F1197" s="25" t="n">
        <v>435947.61</v>
      </c>
      <c r="G1197" s="18" t="n">
        <f aca="false">H1197-F1197</f>
        <v>0</v>
      </c>
      <c r="H1197" s="25" t="n">
        <v>435947.61</v>
      </c>
    </row>
    <row r="1198" s="12" customFormat="true" ht="33" hidden="false" customHeight="true" outlineLevel="5" collapsed="false">
      <c r="A1198" s="26" t="s">
        <v>89</v>
      </c>
      <c r="B1198" s="23" t="s">
        <v>811</v>
      </c>
      <c r="C1198" s="24" t="s">
        <v>707</v>
      </c>
      <c r="D1198" s="24" t="s">
        <v>81</v>
      </c>
      <c r="E1198" s="24"/>
      <c r="F1198" s="25" t="n">
        <f aca="false">F1199</f>
        <v>84881.18</v>
      </c>
      <c r="G1198" s="18" t="n">
        <f aca="false">H1198-F1198</f>
        <v>0</v>
      </c>
      <c r="H1198" s="25" t="n">
        <f aca="false">H1199</f>
        <v>84881.18</v>
      </c>
    </row>
    <row r="1199" s="12" customFormat="true" ht="30.75" hidden="false" customHeight="true" outlineLevel="5" collapsed="false">
      <c r="A1199" s="26" t="s">
        <v>91</v>
      </c>
      <c r="B1199" s="23" t="s">
        <v>811</v>
      </c>
      <c r="C1199" s="24" t="s">
        <v>707</v>
      </c>
      <c r="D1199" s="24" t="s">
        <v>90</v>
      </c>
      <c r="E1199" s="24"/>
      <c r="F1199" s="25" t="n">
        <f aca="false">F1200</f>
        <v>84881.18</v>
      </c>
      <c r="G1199" s="18" t="n">
        <f aca="false">H1199-F1199</f>
        <v>0</v>
      </c>
      <c r="H1199" s="25" t="n">
        <f aca="false">H1200</f>
        <v>84881.18</v>
      </c>
    </row>
    <row r="1200" s="12" customFormat="true" ht="15" hidden="false" customHeight="true" outlineLevel="5" collapsed="false">
      <c r="A1200" s="26" t="s">
        <v>93</v>
      </c>
      <c r="B1200" s="23" t="s">
        <v>811</v>
      </c>
      <c r="C1200" s="24" t="s">
        <v>707</v>
      </c>
      <c r="D1200" s="24" t="s">
        <v>92</v>
      </c>
      <c r="E1200" s="24"/>
      <c r="F1200" s="25" t="n">
        <f aca="false">F1201</f>
        <v>84881.18</v>
      </c>
      <c r="G1200" s="18" t="n">
        <f aca="false">H1200-F1200</f>
        <v>0</v>
      </c>
      <c r="H1200" s="25" t="n">
        <f aca="false">H1201</f>
        <v>84881.18</v>
      </c>
    </row>
    <row r="1201" s="12" customFormat="true" ht="18.75" hidden="false" customHeight="true" outlineLevel="5" collapsed="false">
      <c r="A1201" s="26" t="s">
        <v>455</v>
      </c>
      <c r="B1201" s="23" t="s">
        <v>811</v>
      </c>
      <c r="C1201" s="24" t="s">
        <v>707</v>
      </c>
      <c r="D1201" s="24" t="s">
        <v>94</v>
      </c>
      <c r="E1201" s="24" t="s">
        <v>456</v>
      </c>
      <c r="F1201" s="25" t="n">
        <f aca="false">F1202</f>
        <v>84881.18</v>
      </c>
      <c r="G1201" s="18" t="n">
        <f aca="false">H1201-F1201</f>
        <v>0</v>
      </c>
      <c r="H1201" s="25" t="n">
        <f aca="false">H1202</f>
        <v>84881.18</v>
      </c>
    </row>
    <row r="1202" s="12" customFormat="true" ht="15" hidden="false" customHeight="true" outlineLevel="5" collapsed="false">
      <c r="A1202" s="26" t="s">
        <v>457</v>
      </c>
      <c r="B1202" s="23" t="s">
        <v>811</v>
      </c>
      <c r="C1202" s="24" t="s">
        <v>707</v>
      </c>
      <c r="D1202" s="24" t="s">
        <v>94</v>
      </c>
      <c r="E1202" s="24" t="s">
        <v>458</v>
      </c>
      <c r="F1202" s="25" t="n">
        <v>84881.18</v>
      </c>
      <c r="G1202" s="18" t="n">
        <f aca="false">H1202-F1202</f>
        <v>0</v>
      </c>
      <c r="H1202" s="25" t="n">
        <v>84881.18</v>
      </c>
    </row>
    <row r="1203" s="12" customFormat="true" ht="15" hidden="false" customHeight="true" outlineLevel="5" collapsed="false">
      <c r="A1203" s="26" t="s">
        <v>681</v>
      </c>
      <c r="B1203" s="23" t="s">
        <v>811</v>
      </c>
      <c r="C1203" s="24" t="s">
        <v>707</v>
      </c>
      <c r="D1203" s="24" t="s">
        <v>682</v>
      </c>
      <c r="E1203" s="24"/>
      <c r="F1203" s="25" t="n">
        <f aca="false">F1204</f>
        <v>203534.96</v>
      </c>
      <c r="G1203" s="18" t="n">
        <f aca="false">H1203-F1203</f>
        <v>17032.69</v>
      </c>
      <c r="H1203" s="25" t="n">
        <f aca="false">H1204</f>
        <v>220567.65</v>
      </c>
    </row>
    <row r="1204" s="12" customFormat="true" ht="15" hidden="false" customHeight="true" outlineLevel="5" collapsed="false">
      <c r="A1204" s="26" t="s">
        <v>455</v>
      </c>
      <c r="B1204" s="23" t="s">
        <v>811</v>
      </c>
      <c r="C1204" s="24" t="s">
        <v>707</v>
      </c>
      <c r="D1204" s="24" t="s">
        <v>682</v>
      </c>
      <c r="E1204" s="24" t="s">
        <v>456</v>
      </c>
      <c r="F1204" s="25" t="n">
        <f aca="false">F1205</f>
        <v>203534.96</v>
      </c>
      <c r="G1204" s="18" t="n">
        <f aca="false">H1204-F1204</f>
        <v>17032.69</v>
      </c>
      <c r="H1204" s="25" t="n">
        <f aca="false">H1205</f>
        <v>220567.65</v>
      </c>
    </row>
    <row r="1205" s="12" customFormat="true" ht="15" hidden="false" customHeight="true" outlineLevel="5" collapsed="false">
      <c r="A1205" s="26" t="s">
        <v>457</v>
      </c>
      <c r="B1205" s="23" t="s">
        <v>811</v>
      </c>
      <c r="C1205" s="24" t="s">
        <v>707</v>
      </c>
      <c r="D1205" s="24" t="s">
        <v>682</v>
      </c>
      <c r="E1205" s="24" t="s">
        <v>458</v>
      </c>
      <c r="F1205" s="25" t="n">
        <v>203534.96</v>
      </c>
      <c r="G1205" s="18" t="n">
        <f aca="false">H1205-F1205</f>
        <v>17032.69</v>
      </c>
      <c r="H1205" s="25" t="n">
        <v>220567.65</v>
      </c>
    </row>
    <row r="1206" s="12" customFormat="true" ht="19.5" hidden="false" customHeight="true" outlineLevel="1" collapsed="false">
      <c r="A1206" s="30" t="s">
        <v>420</v>
      </c>
      <c r="B1206" s="21" t="s">
        <v>811</v>
      </c>
      <c r="C1206" s="19" t="s">
        <v>421</v>
      </c>
      <c r="D1206" s="19"/>
      <c r="E1206" s="19"/>
      <c r="F1206" s="20" t="n">
        <f aca="false">F1207</f>
        <v>2734715</v>
      </c>
      <c r="G1206" s="18" t="n">
        <f aca="false">H1206-F1206</f>
        <v>0</v>
      </c>
      <c r="H1206" s="20" t="n">
        <f aca="false">H1207</f>
        <v>2734715</v>
      </c>
    </row>
    <row r="1207" s="12" customFormat="true" ht="21" hidden="false" customHeight="true" outlineLevel="2" collapsed="false">
      <c r="A1207" s="26" t="s">
        <v>814</v>
      </c>
      <c r="B1207" s="23" t="s">
        <v>811</v>
      </c>
      <c r="C1207" s="24" t="s">
        <v>421</v>
      </c>
      <c r="D1207" s="24" t="s">
        <v>663</v>
      </c>
      <c r="E1207" s="24"/>
      <c r="F1207" s="25" t="n">
        <f aca="false">F1213+F1246+F1208</f>
        <v>2734715</v>
      </c>
      <c r="G1207" s="18" t="n">
        <f aca="false">H1207-F1207</f>
        <v>0</v>
      </c>
      <c r="H1207" s="25" t="n">
        <f aca="false">H1213+H1246+H1208</f>
        <v>2734715</v>
      </c>
    </row>
    <row r="1208" s="12" customFormat="true" ht="21.75" hidden="true" customHeight="true" outlineLevel="2" collapsed="false">
      <c r="A1208" s="26" t="s">
        <v>893</v>
      </c>
      <c r="B1208" s="23" t="s">
        <v>811</v>
      </c>
      <c r="C1208" s="24" t="s">
        <v>421</v>
      </c>
      <c r="D1208" s="24" t="s">
        <v>894</v>
      </c>
      <c r="E1208" s="24"/>
      <c r="F1208" s="25" t="n">
        <f aca="false">F1209</f>
        <v>0</v>
      </c>
      <c r="G1208" s="18" t="n">
        <f aca="false">H1208-F1208</f>
        <v>0</v>
      </c>
      <c r="H1208" s="25" t="n">
        <f aca="false">H1209</f>
        <v>0</v>
      </c>
    </row>
    <row r="1209" s="12" customFormat="true" ht="21" hidden="true" customHeight="true" outlineLevel="2" collapsed="false">
      <c r="A1209" s="26" t="s">
        <v>895</v>
      </c>
      <c r="B1209" s="23" t="s">
        <v>811</v>
      </c>
      <c r="C1209" s="24" t="s">
        <v>421</v>
      </c>
      <c r="D1209" s="24" t="s">
        <v>896</v>
      </c>
      <c r="E1209" s="24"/>
      <c r="F1209" s="25" t="n">
        <f aca="false">F1210</f>
        <v>0</v>
      </c>
      <c r="G1209" s="18" t="n">
        <f aca="false">H1209-F1209</f>
        <v>0</v>
      </c>
      <c r="H1209" s="25" t="n">
        <f aca="false">H1210</f>
        <v>0</v>
      </c>
    </row>
    <row r="1210" s="12" customFormat="true" ht="15" hidden="true" customHeight="true" outlineLevel="2" collapsed="false">
      <c r="A1210" s="26" t="s">
        <v>897</v>
      </c>
      <c r="B1210" s="23" t="s">
        <v>811</v>
      </c>
      <c r="C1210" s="24" t="s">
        <v>421</v>
      </c>
      <c r="D1210" s="24" t="s">
        <v>898</v>
      </c>
      <c r="E1210" s="24"/>
      <c r="F1210" s="25" t="n">
        <f aca="false">F1211</f>
        <v>0</v>
      </c>
      <c r="G1210" s="18" t="n">
        <f aca="false">H1210-F1210</f>
        <v>0</v>
      </c>
      <c r="H1210" s="25" t="n">
        <f aca="false">H1211</f>
        <v>0</v>
      </c>
    </row>
    <row r="1211" s="12" customFormat="true" ht="15" hidden="true" customHeight="true" outlineLevel="2" collapsed="false">
      <c r="A1211" s="26" t="s">
        <v>42</v>
      </c>
      <c r="B1211" s="23" t="s">
        <v>811</v>
      </c>
      <c r="C1211" s="24" t="s">
        <v>421</v>
      </c>
      <c r="D1211" s="24" t="s">
        <v>898</v>
      </c>
      <c r="E1211" s="24" t="s">
        <v>35</v>
      </c>
      <c r="F1211" s="25" t="n">
        <f aca="false">F1212</f>
        <v>0</v>
      </c>
      <c r="G1211" s="18" t="n">
        <f aca="false">H1211-F1211</f>
        <v>0</v>
      </c>
      <c r="H1211" s="25" t="n">
        <f aca="false">H1212</f>
        <v>0</v>
      </c>
    </row>
    <row r="1212" s="12" customFormat="true" ht="30" hidden="true" customHeight="true" outlineLevel="2" collapsed="false">
      <c r="A1212" s="26" t="s">
        <v>43</v>
      </c>
      <c r="B1212" s="23"/>
      <c r="C1212" s="24" t="s">
        <v>421</v>
      </c>
      <c r="D1212" s="24" t="s">
        <v>898</v>
      </c>
      <c r="E1212" s="24" t="s">
        <v>37</v>
      </c>
      <c r="F1212" s="25"/>
      <c r="G1212" s="18" t="n">
        <f aca="false">H1212-F1212</f>
        <v>0</v>
      </c>
      <c r="H1212" s="25"/>
    </row>
    <row r="1213" s="12" customFormat="true" ht="15.75" hidden="false" customHeight="false" outlineLevel="3" collapsed="false">
      <c r="A1213" s="26" t="s">
        <v>899</v>
      </c>
      <c r="B1213" s="23" t="s">
        <v>811</v>
      </c>
      <c r="C1213" s="24" t="s">
        <v>421</v>
      </c>
      <c r="D1213" s="24" t="s">
        <v>665</v>
      </c>
      <c r="E1213" s="24"/>
      <c r="F1213" s="25" t="n">
        <f aca="false">F1214</f>
        <v>1184947</v>
      </c>
      <c r="G1213" s="18" t="n">
        <f aca="false">H1213-F1213</f>
        <v>0</v>
      </c>
      <c r="H1213" s="25" t="n">
        <f aca="false">H1214</f>
        <v>1184947</v>
      </c>
    </row>
    <row r="1214" s="12" customFormat="true" ht="21" hidden="false" customHeight="true" outlineLevel="3" collapsed="false">
      <c r="A1214" s="26" t="s">
        <v>734</v>
      </c>
      <c r="B1214" s="23" t="s">
        <v>811</v>
      </c>
      <c r="C1214" s="24" t="s">
        <v>421</v>
      </c>
      <c r="D1214" s="24" t="s">
        <v>667</v>
      </c>
      <c r="E1214" s="24" t="s">
        <v>21</v>
      </c>
      <c r="F1214" s="25" t="n">
        <f aca="false">F1232+F1235+F1238+F1241</f>
        <v>1184947</v>
      </c>
      <c r="G1214" s="18" t="n">
        <f aca="false">H1214-F1214</f>
        <v>0</v>
      </c>
      <c r="H1214" s="25" t="n">
        <f aca="false">H1232+H1235+H1238+H1241</f>
        <v>1184947</v>
      </c>
    </row>
    <row r="1215" s="12" customFormat="true" ht="17.25" hidden="true" customHeight="true" outlineLevel="3" collapsed="false">
      <c r="A1215" s="26" t="s">
        <v>900</v>
      </c>
      <c r="B1215" s="23" t="s">
        <v>811</v>
      </c>
      <c r="C1215" s="24" t="s">
        <v>421</v>
      </c>
      <c r="D1215" s="24" t="s">
        <v>901</v>
      </c>
      <c r="E1215" s="24" t="s">
        <v>21</v>
      </c>
      <c r="F1215" s="25" t="n">
        <f aca="false">F1216</f>
        <v>0</v>
      </c>
      <c r="G1215" s="18" t="n">
        <f aca="false">H1215-F1215</f>
        <v>0</v>
      </c>
      <c r="H1215" s="25" t="n">
        <f aca="false">H1216</f>
        <v>0</v>
      </c>
    </row>
    <row r="1216" s="12" customFormat="true" ht="19.5" hidden="true" customHeight="true" outlineLevel="5" collapsed="false">
      <c r="A1216" s="26" t="s">
        <v>34</v>
      </c>
      <c r="B1216" s="23" t="s">
        <v>811</v>
      </c>
      <c r="C1216" s="24" t="s">
        <v>421</v>
      </c>
      <c r="D1216" s="24" t="s">
        <v>901</v>
      </c>
      <c r="E1216" s="24" t="s">
        <v>35</v>
      </c>
      <c r="F1216" s="25" t="n">
        <f aca="false">F1217</f>
        <v>0</v>
      </c>
      <c r="G1216" s="18" t="n">
        <f aca="false">H1216-F1216</f>
        <v>0</v>
      </c>
      <c r="H1216" s="25" t="n">
        <f aca="false">H1217</f>
        <v>0</v>
      </c>
    </row>
    <row r="1217" s="12" customFormat="true" ht="18.75" hidden="true" customHeight="true" outlineLevel="4" collapsed="false">
      <c r="A1217" s="26" t="s">
        <v>36</v>
      </c>
      <c r="B1217" s="23" t="s">
        <v>811</v>
      </c>
      <c r="C1217" s="24" t="s">
        <v>421</v>
      </c>
      <c r="D1217" s="24" t="s">
        <v>901</v>
      </c>
      <c r="E1217" s="24" t="s">
        <v>37</v>
      </c>
      <c r="F1217" s="25" t="n">
        <v>0</v>
      </c>
      <c r="G1217" s="18" t="n">
        <f aca="false">H1217-F1217</f>
        <v>0</v>
      </c>
      <c r="H1217" s="25" t="n">
        <v>0</v>
      </c>
    </row>
    <row r="1218" s="12" customFormat="true" ht="24" hidden="true" customHeight="true" outlineLevel="4" collapsed="false">
      <c r="A1218" s="26" t="s">
        <v>668</v>
      </c>
      <c r="B1218" s="23" t="s">
        <v>811</v>
      </c>
      <c r="C1218" s="24" t="s">
        <v>421</v>
      </c>
      <c r="D1218" s="24" t="s">
        <v>669</v>
      </c>
      <c r="E1218" s="24" t="s">
        <v>21</v>
      </c>
      <c r="F1218" s="25" t="n">
        <f aca="false">F1219+F1221</f>
        <v>0</v>
      </c>
      <c r="G1218" s="18" t="n">
        <f aca="false">H1218-F1218</f>
        <v>0</v>
      </c>
      <c r="H1218" s="25" t="n">
        <f aca="false">H1219+H1221</f>
        <v>0</v>
      </c>
    </row>
    <row r="1219" s="12" customFormat="true" ht="20.25" hidden="true" customHeight="true" outlineLevel="4" collapsed="false">
      <c r="A1219" s="26" t="s">
        <v>42</v>
      </c>
      <c r="B1219" s="23" t="s">
        <v>811</v>
      </c>
      <c r="C1219" s="24" t="s">
        <v>421</v>
      </c>
      <c r="D1219" s="24" t="s">
        <v>669</v>
      </c>
      <c r="E1219" s="24" t="s">
        <v>35</v>
      </c>
      <c r="F1219" s="25" t="n">
        <f aca="false">F1220</f>
        <v>0</v>
      </c>
      <c r="G1219" s="18" t="n">
        <f aca="false">H1219-F1219</f>
        <v>0</v>
      </c>
      <c r="H1219" s="25" t="n">
        <f aca="false">H1220</f>
        <v>0</v>
      </c>
    </row>
    <row r="1220" s="12" customFormat="true" ht="32.25" hidden="true" customHeight="true" outlineLevel="4" collapsed="false">
      <c r="A1220" s="26" t="s">
        <v>43</v>
      </c>
      <c r="B1220" s="23" t="s">
        <v>811</v>
      </c>
      <c r="C1220" s="24" t="s">
        <v>421</v>
      </c>
      <c r="D1220" s="24" t="s">
        <v>669</v>
      </c>
      <c r="E1220" s="24" t="s">
        <v>37</v>
      </c>
      <c r="F1220" s="25"/>
      <c r="G1220" s="18" t="n">
        <f aca="false">H1220-F1220</f>
        <v>0</v>
      </c>
      <c r="H1220" s="25"/>
    </row>
    <row r="1221" s="12" customFormat="true" ht="32.25" hidden="true" customHeight="true" outlineLevel="4" collapsed="false">
      <c r="A1221" s="26" t="s">
        <v>455</v>
      </c>
      <c r="B1221" s="23" t="s">
        <v>811</v>
      </c>
      <c r="C1221" s="24" t="s">
        <v>421</v>
      </c>
      <c r="D1221" s="24" t="s">
        <v>669</v>
      </c>
      <c r="E1221" s="24" t="s">
        <v>456</v>
      </c>
      <c r="F1221" s="25" t="n">
        <f aca="false">F1222</f>
        <v>0</v>
      </c>
      <c r="G1221" s="18" t="n">
        <f aca="false">H1221-F1221</f>
        <v>0</v>
      </c>
      <c r="H1221" s="25" t="n">
        <f aca="false">H1222</f>
        <v>0</v>
      </c>
    </row>
    <row r="1222" s="12" customFormat="true" ht="23.25" hidden="true" customHeight="true" outlineLevel="4" collapsed="false">
      <c r="A1222" s="26" t="s">
        <v>457</v>
      </c>
      <c r="B1222" s="23" t="s">
        <v>811</v>
      </c>
      <c r="C1222" s="24" t="s">
        <v>421</v>
      </c>
      <c r="D1222" s="24" t="s">
        <v>669</v>
      </c>
      <c r="E1222" s="24" t="s">
        <v>458</v>
      </c>
      <c r="F1222" s="25"/>
      <c r="G1222" s="18" t="n">
        <f aca="false">H1222-F1222</f>
        <v>0</v>
      </c>
      <c r="H1222" s="25"/>
    </row>
    <row r="1223" s="12" customFormat="true" ht="32.25" hidden="true" customHeight="true" outlineLevel="4" collapsed="false">
      <c r="A1223" s="26" t="s">
        <v>902</v>
      </c>
      <c r="B1223" s="23" t="s">
        <v>811</v>
      </c>
      <c r="C1223" s="24" t="s">
        <v>421</v>
      </c>
      <c r="D1223" s="24" t="s">
        <v>903</v>
      </c>
      <c r="E1223" s="24"/>
      <c r="F1223" s="25" t="n">
        <f aca="false">F1224</f>
        <v>0</v>
      </c>
      <c r="G1223" s="18" t="n">
        <f aca="false">H1223-F1223</f>
        <v>0</v>
      </c>
      <c r="H1223" s="25" t="n">
        <f aca="false">H1224</f>
        <v>0</v>
      </c>
    </row>
    <row r="1224" s="12" customFormat="true" ht="32.25" hidden="true" customHeight="true" outlineLevel="4" collapsed="false">
      <c r="A1224" s="26" t="s">
        <v>455</v>
      </c>
      <c r="B1224" s="23" t="s">
        <v>811</v>
      </c>
      <c r="C1224" s="24" t="s">
        <v>421</v>
      </c>
      <c r="D1224" s="24" t="s">
        <v>903</v>
      </c>
      <c r="E1224" s="24" t="s">
        <v>456</v>
      </c>
      <c r="F1224" s="25" t="n">
        <f aca="false">F1225</f>
        <v>0</v>
      </c>
      <c r="G1224" s="18" t="n">
        <f aca="false">H1224-F1224</f>
        <v>0</v>
      </c>
      <c r="H1224" s="25" t="n">
        <f aca="false">H1225</f>
        <v>0</v>
      </c>
    </row>
    <row r="1225" s="12" customFormat="true" ht="21.75" hidden="true" customHeight="true" outlineLevel="4" collapsed="false">
      <c r="A1225" s="26" t="s">
        <v>457</v>
      </c>
      <c r="B1225" s="23" t="s">
        <v>811</v>
      </c>
      <c r="C1225" s="24" t="s">
        <v>421</v>
      </c>
      <c r="D1225" s="24" t="s">
        <v>903</v>
      </c>
      <c r="E1225" s="24" t="s">
        <v>458</v>
      </c>
      <c r="F1225" s="25"/>
      <c r="G1225" s="18" t="n">
        <f aca="false">H1225-F1225</f>
        <v>0</v>
      </c>
      <c r="H1225" s="25"/>
    </row>
    <row r="1226" s="12" customFormat="true" ht="32.25" hidden="true" customHeight="true" outlineLevel="4" collapsed="false">
      <c r="A1226" s="26" t="s">
        <v>904</v>
      </c>
      <c r="B1226" s="23" t="s">
        <v>811</v>
      </c>
      <c r="C1226" s="24" t="s">
        <v>421</v>
      </c>
      <c r="D1226" s="24" t="s">
        <v>905</v>
      </c>
      <c r="E1226" s="24"/>
      <c r="F1226" s="25" t="n">
        <f aca="false">F1227</f>
        <v>0</v>
      </c>
      <c r="G1226" s="18" t="n">
        <f aca="false">H1226-F1226</f>
        <v>0</v>
      </c>
      <c r="H1226" s="25" t="n">
        <f aca="false">H1227</f>
        <v>0</v>
      </c>
    </row>
    <row r="1227" s="12" customFormat="true" ht="24" hidden="true" customHeight="true" outlineLevel="4" collapsed="false">
      <c r="A1227" s="26" t="s">
        <v>42</v>
      </c>
      <c r="B1227" s="23" t="s">
        <v>811</v>
      </c>
      <c r="C1227" s="24" t="s">
        <v>421</v>
      </c>
      <c r="D1227" s="24" t="s">
        <v>905</v>
      </c>
      <c r="E1227" s="24" t="s">
        <v>35</v>
      </c>
      <c r="F1227" s="25" t="n">
        <f aca="false">F1228</f>
        <v>0</v>
      </c>
      <c r="G1227" s="18" t="n">
        <f aca="false">H1227-F1227</f>
        <v>0</v>
      </c>
      <c r="H1227" s="25" t="n">
        <f aca="false">H1228</f>
        <v>0</v>
      </c>
    </row>
    <row r="1228" s="12" customFormat="true" ht="32.25" hidden="true" customHeight="true" outlineLevel="4" collapsed="false">
      <c r="A1228" s="26" t="s">
        <v>43</v>
      </c>
      <c r="B1228" s="23" t="s">
        <v>811</v>
      </c>
      <c r="C1228" s="24" t="s">
        <v>421</v>
      </c>
      <c r="D1228" s="24" t="s">
        <v>905</v>
      </c>
      <c r="E1228" s="24" t="s">
        <v>37</v>
      </c>
      <c r="F1228" s="25"/>
      <c r="G1228" s="18" t="n">
        <f aca="false">H1228-F1228</f>
        <v>0</v>
      </c>
      <c r="H1228" s="25"/>
    </row>
    <row r="1229" s="12" customFormat="true" ht="32.25" hidden="true" customHeight="true" outlineLevel="4" collapsed="false">
      <c r="A1229" s="26" t="s">
        <v>906</v>
      </c>
      <c r="B1229" s="23" t="s">
        <v>811</v>
      </c>
      <c r="C1229" s="24" t="s">
        <v>421</v>
      </c>
      <c r="D1229" s="24" t="s">
        <v>907</v>
      </c>
      <c r="E1229" s="24"/>
      <c r="F1229" s="25" t="n">
        <f aca="false">F1230</f>
        <v>0</v>
      </c>
      <c r="G1229" s="18" t="n">
        <f aca="false">H1229-F1229</f>
        <v>0</v>
      </c>
      <c r="H1229" s="25" t="n">
        <f aca="false">H1230</f>
        <v>0</v>
      </c>
    </row>
    <row r="1230" s="12" customFormat="true" ht="24.75" hidden="true" customHeight="true" outlineLevel="4" collapsed="false">
      <c r="A1230" s="26" t="s">
        <v>42</v>
      </c>
      <c r="B1230" s="23" t="s">
        <v>811</v>
      </c>
      <c r="C1230" s="24" t="s">
        <v>421</v>
      </c>
      <c r="D1230" s="24" t="s">
        <v>907</v>
      </c>
      <c r="E1230" s="24" t="s">
        <v>35</v>
      </c>
      <c r="F1230" s="25" t="n">
        <f aca="false">F1231</f>
        <v>0</v>
      </c>
      <c r="G1230" s="18" t="n">
        <f aca="false">H1230-F1230</f>
        <v>0</v>
      </c>
      <c r="H1230" s="25" t="n">
        <f aca="false">H1231</f>
        <v>0</v>
      </c>
    </row>
    <row r="1231" s="12" customFormat="true" ht="32.25" hidden="true" customHeight="true" outlineLevel="4" collapsed="false">
      <c r="A1231" s="26" t="s">
        <v>43</v>
      </c>
      <c r="B1231" s="23" t="s">
        <v>811</v>
      </c>
      <c r="C1231" s="24" t="s">
        <v>421</v>
      </c>
      <c r="D1231" s="24" t="s">
        <v>907</v>
      </c>
      <c r="E1231" s="24" t="s">
        <v>37</v>
      </c>
      <c r="F1231" s="25"/>
      <c r="G1231" s="18" t="n">
        <f aca="false">H1231-F1231</f>
        <v>0</v>
      </c>
      <c r="H1231" s="25"/>
    </row>
    <row r="1232" s="12" customFormat="true" ht="21" hidden="false" customHeight="true" outlineLevel="4" collapsed="false">
      <c r="A1232" s="26" t="s">
        <v>908</v>
      </c>
      <c r="B1232" s="23" t="s">
        <v>811</v>
      </c>
      <c r="C1232" s="24" t="s">
        <v>421</v>
      </c>
      <c r="D1232" s="24" t="s">
        <v>909</v>
      </c>
      <c r="E1232" s="24" t="s">
        <v>21</v>
      </c>
      <c r="F1232" s="25" t="n">
        <f aca="false">F1233</f>
        <v>247406.78</v>
      </c>
      <c r="G1232" s="18" t="n">
        <f aca="false">H1232-F1232</f>
        <v>0</v>
      </c>
      <c r="H1232" s="25" t="n">
        <f aca="false">H1233</f>
        <v>247406.78</v>
      </c>
    </row>
    <row r="1233" s="12" customFormat="true" ht="18.75" hidden="false" customHeight="true" outlineLevel="4" collapsed="false">
      <c r="A1233" s="26" t="s">
        <v>455</v>
      </c>
      <c r="B1233" s="23" t="s">
        <v>811</v>
      </c>
      <c r="C1233" s="24" t="s">
        <v>421</v>
      </c>
      <c r="D1233" s="24" t="s">
        <v>909</v>
      </c>
      <c r="E1233" s="24" t="s">
        <v>456</v>
      </c>
      <c r="F1233" s="25" t="n">
        <f aca="false">F1234</f>
        <v>247406.78</v>
      </c>
      <c r="G1233" s="18" t="n">
        <f aca="false">H1233-F1233</f>
        <v>0</v>
      </c>
      <c r="H1233" s="25" t="n">
        <f aca="false">H1234</f>
        <v>247406.78</v>
      </c>
    </row>
    <row r="1234" s="12" customFormat="true" ht="20.25" hidden="false" customHeight="true" outlineLevel="4" collapsed="false">
      <c r="A1234" s="26" t="s">
        <v>457</v>
      </c>
      <c r="B1234" s="23" t="s">
        <v>811</v>
      </c>
      <c r="C1234" s="24" t="s">
        <v>421</v>
      </c>
      <c r="D1234" s="24" t="s">
        <v>909</v>
      </c>
      <c r="E1234" s="24" t="s">
        <v>458</v>
      </c>
      <c r="F1234" s="25" t="n">
        <v>247406.78</v>
      </c>
      <c r="G1234" s="18" t="n">
        <f aca="false">H1234-F1234</f>
        <v>0</v>
      </c>
      <c r="H1234" s="25" t="n">
        <v>247406.78</v>
      </c>
    </row>
    <row r="1235" s="12" customFormat="true" ht="21.75" hidden="false" customHeight="true" outlineLevel="4" collapsed="false">
      <c r="A1235" s="26" t="s">
        <v>910</v>
      </c>
      <c r="B1235" s="23" t="s">
        <v>811</v>
      </c>
      <c r="C1235" s="24" t="s">
        <v>421</v>
      </c>
      <c r="D1235" s="24" t="s">
        <v>905</v>
      </c>
      <c r="E1235" s="24" t="s">
        <v>21</v>
      </c>
      <c r="F1235" s="25" t="n">
        <f aca="false">F1236</f>
        <v>116543.22</v>
      </c>
      <c r="G1235" s="18" t="n">
        <f aca="false">H1235-F1235</f>
        <v>0</v>
      </c>
      <c r="H1235" s="25" t="n">
        <f aca="false">H1236</f>
        <v>116543.22</v>
      </c>
    </row>
    <row r="1236" s="12" customFormat="true" ht="17.25" hidden="false" customHeight="true" outlineLevel="4" collapsed="false">
      <c r="A1236" s="26" t="s">
        <v>34</v>
      </c>
      <c r="B1236" s="23" t="s">
        <v>811</v>
      </c>
      <c r="C1236" s="24" t="s">
        <v>421</v>
      </c>
      <c r="D1236" s="24" t="s">
        <v>905</v>
      </c>
      <c r="E1236" s="24" t="s">
        <v>35</v>
      </c>
      <c r="F1236" s="25" t="n">
        <f aca="false">F1237</f>
        <v>116543.22</v>
      </c>
      <c r="G1236" s="18" t="n">
        <f aca="false">H1236-F1236</f>
        <v>0</v>
      </c>
      <c r="H1236" s="25" t="n">
        <f aca="false">H1237</f>
        <v>116543.22</v>
      </c>
    </row>
    <row r="1237" s="12" customFormat="true" ht="17.25" hidden="false" customHeight="true" outlineLevel="4" collapsed="false">
      <c r="A1237" s="26" t="s">
        <v>36</v>
      </c>
      <c r="B1237" s="23" t="s">
        <v>811</v>
      </c>
      <c r="C1237" s="24" t="s">
        <v>421</v>
      </c>
      <c r="D1237" s="24" t="s">
        <v>905</v>
      </c>
      <c r="E1237" s="24" t="s">
        <v>37</v>
      </c>
      <c r="F1237" s="25" t="n">
        <v>116543.22</v>
      </c>
      <c r="G1237" s="18" t="n">
        <f aca="false">H1237-F1237</f>
        <v>0</v>
      </c>
      <c r="H1237" s="25" t="n">
        <v>116543.22</v>
      </c>
    </row>
    <row r="1238" s="12" customFormat="true" ht="18" hidden="false" customHeight="true" outlineLevel="4" collapsed="false">
      <c r="A1238" s="26" t="s">
        <v>906</v>
      </c>
      <c r="B1238" s="23" t="s">
        <v>811</v>
      </c>
      <c r="C1238" s="24" t="s">
        <v>421</v>
      </c>
      <c r="D1238" s="24" t="s">
        <v>907</v>
      </c>
      <c r="E1238" s="24" t="s">
        <v>21</v>
      </c>
      <c r="F1238" s="25" t="n">
        <f aca="false">F1239</f>
        <v>80400</v>
      </c>
      <c r="G1238" s="18" t="n">
        <f aca="false">H1238-F1238</f>
        <v>0</v>
      </c>
      <c r="H1238" s="25" t="n">
        <f aca="false">H1239</f>
        <v>80400</v>
      </c>
    </row>
    <row r="1239" s="12" customFormat="true" ht="16.5" hidden="false" customHeight="true" outlineLevel="4" collapsed="false">
      <c r="A1239" s="26" t="s">
        <v>34</v>
      </c>
      <c r="B1239" s="23" t="s">
        <v>811</v>
      </c>
      <c r="C1239" s="24" t="s">
        <v>421</v>
      </c>
      <c r="D1239" s="24" t="s">
        <v>907</v>
      </c>
      <c r="E1239" s="24" t="s">
        <v>35</v>
      </c>
      <c r="F1239" s="25" t="n">
        <f aca="false">F1240</f>
        <v>80400</v>
      </c>
      <c r="G1239" s="18" t="n">
        <f aca="false">H1239-F1239</f>
        <v>0</v>
      </c>
      <c r="H1239" s="25" t="n">
        <f aca="false">H1240</f>
        <v>80400</v>
      </c>
    </row>
    <row r="1240" s="12" customFormat="true" ht="19.5" hidden="false" customHeight="true" outlineLevel="4" collapsed="false">
      <c r="A1240" s="26" t="s">
        <v>36</v>
      </c>
      <c r="B1240" s="23" t="s">
        <v>811</v>
      </c>
      <c r="C1240" s="24" t="s">
        <v>421</v>
      </c>
      <c r="D1240" s="24" t="s">
        <v>907</v>
      </c>
      <c r="E1240" s="24" t="s">
        <v>37</v>
      </c>
      <c r="F1240" s="25" t="n">
        <v>80400</v>
      </c>
      <c r="G1240" s="18" t="n">
        <f aca="false">H1240-F1240</f>
        <v>0</v>
      </c>
      <c r="H1240" s="25" t="n">
        <v>80400</v>
      </c>
    </row>
    <row r="1241" s="12" customFormat="true" ht="17.25" hidden="false" customHeight="true" outlineLevel="4" collapsed="false">
      <c r="A1241" s="26" t="s">
        <v>668</v>
      </c>
      <c r="B1241" s="23" t="s">
        <v>811</v>
      </c>
      <c r="C1241" s="24" t="s">
        <v>421</v>
      </c>
      <c r="D1241" s="24" t="s">
        <v>911</v>
      </c>
      <c r="E1241" s="24" t="s">
        <v>21</v>
      </c>
      <c r="F1241" s="25" t="n">
        <f aca="false">F1242+F1244</f>
        <v>740597</v>
      </c>
      <c r="G1241" s="18" t="n">
        <f aca="false">H1241-F1241</f>
        <v>0</v>
      </c>
      <c r="H1241" s="25" t="n">
        <f aca="false">H1242+H1244</f>
        <v>740597</v>
      </c>
    </row>
    <row r="1242" s="12" customFormat="true" ht="21.75" hidden="false" customHeight="true" outlineLevel="4" collapsed="false">
      <c r="A1242" s="26" t="s">
        <v>34</v>
      </c>
      <c r="B1242" s="23" t="s">
        <v>811</v>
      </c>
      <c r="C1242" s="24" t="s">
        <v>421</v>
      </c>
      <c r="D1242" s="24" t="s">
        <v>911</v>
      </c>
      <c r="E1242" s="24" t="s">
        <v>35</v>
      </c>
      <c r="F1242" s="25" t="n">
        <f aca="false">F1243</f>
        <v>653972</v>
      </c>
      <c r="G1242" s="18" t="n">
        <f aca="false">H1242-F1242</f>
        <v>0</v>
      </c>
      <c r="H1242" s="25" t="n">
        <f aca="false">H1243</f>
        <v>653972</v>
      </c>
    </row>
    <row r="1243" s="12" customFormat="true" ht="16.5" hidden="false" customHeight="true" outlineLevel="4" collapsed="false">
      <c r="A1243" s="26" t="s">
        <v>36</v>
      </c>
      <c r="B1243" s="23" t="s">
        <v>811</v>
      </c>
      <c r="C1243" s="24" t="s">
        <v>421</v>
      </c>
      <c r="D1243" s="24" t="s">
        <v>911</v>
      </c>
      <c r="E1243" s="24" t="s">
        <v>37</v>
      </c>
      <c r="F1243" s="25" t="n">
        <v>653972</v>
      </c>
      <c r="G1243" s="18" t="n">
        <f aca="false">H1243-F1243</f>
        <v>0</v>
      </c>
      <c r="H1243" s="25" t="n">
        <v>653972</v>
      </c>
    </row>
    <row r="1244" s="12" customFormat="true" ht="18" hidden="false" customHeight="true" outlineLevel="4" collapsed="false">
      <c r="A1244" s="26" t="s">
        <v>455</v>
      </c>
      <c r="B1244" s="23" t="s">
        <v>811</v>
      </c>
      <c r="C1244" s="24" t="s">
        <v>421</v>
      </c>
      <c r="D1244" s="24" t="s">
        <v>911</v>
      </c>
      <c r="E1244" s="24" t="s">
        <v>456</v>
      </c>
      <c r="F1244" s="25" t="n">
        <f aca="false">F1245</f>
        <v>86625</v>
      </c>
      <c r="G1244" s="18" t="n">
        <f aca="false">H1244-F1244</f>
        <v>0</v>
      </c>
      <c r="H1244" s="25" t="n">
        <f aca="false">H1245</f>
        <v>86625</v>
      </c>
    </row>
    <row r="1245" s="12" customFormat="true" ht="18.75" hidden="false" customHeight="true" outlineLevel="4" collapsed="false">
      <c r="A1245" s="26" t="s">
        <v>457</v>
      </c>
      <c r="B1245" s="23" t="s">
        <v>811</v>
      </c>
      <c r="C1245" s="24" t="s">
        <v>421</v>
      </c>
      <c r="D1245" s="24" t="s">
        <v>911</v>
      </c>
      <c r="E1245" s="24" t="s">
        <v>458</v>
      </c>
      <c r="F1245" s="25" t="n">
        <v>86625</v>
      </c>
      <c r="G1245" s="18" t="n">
        <f aca="false">H1245-F1245</f>
        <v>0</v>
      </c>
      <c r="H1245" s="25" t="n">
        <v>86625</v>
      </c>
    </row>
    <row r="1246" s="12" customFormat="true" ht="21.75" hidden="false" customHeight="true" outlineLevel="4" collapsed="false">
      <c r="A1246" s="26" t="s">
        <v>912</v>
      </c>
      <c r="B1246" s="23" t="s">
        <v>811</v>
      </c>
      <c r="C1246" s="24" t="s">
        <v>421</v>
      </c>
      <c r="D1246" s="24" t="s">
        <v>913</v>
      </c>
      <c r="E1246" s="24"/>
      <c r="F1246" s="25" t="n">
        <f aca="false">F1247+F1249</f>
        <v>1549768</v>
      </c>
      <c r="G1246" s="18" t="n">
        <f aca="false">H1246-F1246</f>
        <v>0</v>
      </c>
      <c r="H1246" s="25" t="n">
        <f aca="false">H1247+H1249</f>
        <v>1549768</v>
      </c>
    </row>
    <row r="1247" s="12" customFormat="true" ht="21" hidden="false" customHeight="true" outlineLevel="4" collapsed="false">
      <c r="A1247" s="26" t="s">
        <v>34</v>
      </c>
      <c r="B1247" s="23" t="s">
        <v>811</v>
      </c>
      <c r="C1247" s="24" t="s">
        <v>421</v>
      </c>
      <c r="D1247" s="24" t="s">
        <v>913</v>
      </c>
      <c r="E1247" s="24" t="s">
        <v>35</v>
      </c>
      <c r="F1247" s="25" t="n">
        <f aca="false">F1248</f>
        <v>1549768</v>
      </c>
      <c r="G1247" s="18" t="n">
        <f aca="false">H1247-F1247</f>
        <v>0</v>
      </c>
      <c r="H1247" s="25" t="n">
        <f aca="false">H1248</f>
        <v>1549768</v>
      </c>
    </row>
    <row r="1248" s="12" customFormat="true" ht="19.5" hidden="false" customHeight="true" outlineLevel="4" collapsed="false">
      <c r="A1248" s="26" t="s">
        <v>36</v>
      </c>
      <c r="B1248" s="23" t="s">
        <v>811</v>
      </c>
      <c r="C1248" s="24" t="s">
        <v>421</v>
      </c>
      <c r="D1248" s="24" t="s">
        <v>913</v>
      </c>
      <c r="E1248" s="24" t="s">
        <v>37</v>
      </c>
      <c r="F1248" s="25" t="n">
        <v>1549768</v>
      </c>
      <c r="G1248" s="18" t="n">
        <f aca="false">H1248-F1248</f>
        <v>0</v>
      </c>
      <c r="H1248" s="25" t="n">
        <v>1549768</v>
      </c>
    </row>
    <row r="1249" s="12" customFormat="true" ht="32.25" hidden="true" customHeight="true" outlineLevel="4" collapsed="false">
      <c r="A1249" s="26" t="s">
        <v>455</v>
      </c>
      <c r="B1249" s="23" t="s">
        <v>811</v>
      </c>
      <c r="C1249" s="24" t="s">
        <v>421</v>
      </c>
      <c r="D1249" s="24" t="s">
        <v>913</v>
      </c>
      <c r="E1249" s="24" t="s">
        <v>456</v>
      </c>
      <c r="F1249" s="25" t="n">
        <f aca="false">F1250</f>
        <v>0</v>
      </c>
      <c r="G1249" s="18" t="n">
        <f aca="false">H1249-F1249</f>
        <v>0</v>
      </c>
      <c r="H1249" s="25" t="n">
        <f aca="false">H1250</f>
        <v>0</v>
      </c>
    </row>
    <row r="1250" s="12" customFormat="true" ht="22.5" hidden="true" customHeight="true" outlineLevel="4" collapsed="false">
      <c r="A1250" s="26" t="s">
        <v>457</v>
      </c>
      <c r="B1250" s="23" t="s">
        <v>811</v>
      </c>
      <c r="C1250" s="24" t="s">
        <v>421</v>
      </c>
      <c r="D1250" s="24" t="s">
        <v>913</v>
      </c>
      <c r="E1250" s="24" t="s">
        <v>458</v>
      </c>
      <c r="F1250" s="25"/>
      <c r="G1250" s="18" t="n">
        <f aca="false">H1250-F1250</f>
        <v>0</v>
      </c>
      <c r="H1250" s="25"/>
    </row>
    <row r="1251" s="12" customFormat="true" ht="15.75" hidden="false" customHeight="false" outlineLevel="1" collapsed="true">
      <c r="A1251" s="30" t="s">
        <v>914</v>
      </c>
      <c r="B1251" s="21" t="s">
        <v>811</v>
      </c>
      <c r="C1251" s="19" t="s">
        <v>915</v>
      </c>
      <c r="D1251" s="19"/>
      <c r="E1251" s="19"/>
      <c r="F1251" s="20" t="n">
        <f aca="false">F1252+F1308+F1314+F1323+F1328+F1331</f>
        <v>27271979.09</v>
      </c>
      <c r="G1251" s="18" t="n">
        <f aca="false">H1251-F1251</f>
        <v>-4143151.66</v>
      </c>
      <c r="H1251" s="20" t="n">
        <f aca="false">H1252+H1308+H1314+H1323+H1328+H1331</f>
        <v>23128827.43</v>
      </c>
    </row>
    <row r="1252" s="12" customFormat="true" ht="15.75" hidden="false" customHeight="false" outlineLevel="2" collapsed="false">
      <c r="A1252" s="26" t="s">
        <v>814</v>
      </c>
      <c r="B1252" s="23" t="s">
        <v>811</v>
      </c>
      <c r="C1252" s="24" t="s">
        <v>915</v>
      </c>
      <c r="D1252" s="24" t="s">
        <v>663</v>
      </c>
      <c r="E1252" s="24"/>
      <c r="F1252" s="25" t="n">
        <f aca="false">F1253+F1258+F1269+F1277+F1281+F1290+F1294</f>
        <v>18965749.09</v>
      </c>
      <c r="G1252" s="18" t="n">
        <f aca="false">H1252-F1252</f>
        <v>-3311791.66</v>
      </c>
      <c r="H1252" s="25" t="n">
        <f aca="false">H1253+H1258+H1269+H1277+H1281+H1290+H1294</f>
        <v>15653957.43</v>
      </c>
    </row>
    <row r="1253" s="12" customFormat="true" ht="21" hidden="true" customHeight="true" outlineLevel="5" collapsed="false">
      <c r="A1253" s="26" t="s">
        <v>815</v>
      </c>
      <c r="B1253" s="23" t="s">
        <v>811</v>
      </c>
      <c r="C1253" s="24" t="s">
        <v>915</v>
      </c>
      <c r="D1253" s="24" t="s">
        <v>816</v>
      </c>
      <c r="E1253" s="24"/>
      <c r="F1253" s="25" t="n">
        <f aca="false">F1254</f>
        <v>0</v>
      </c>
      <c r="G1253" s="18" t="n">
        <f aca="false">H1253-F1253</f>
        <v>0</v>
      </c>
      <c r="H1253" s="25" t="n">
        <f aca="false">H1254</f>
        <v>0</v>
      </c>
    </row>
    <row r="1254" s="12" customFormat="true" ht="69.75" hidden="true" customHeight="true" outlineLevel="5" collapsed="false">
      <c r="A1254" s="26" t="s">
        <v>823</v>
      </c>
      <c r="B1254" s="23" t="s">
        <v>811</v>
      </c>
      <c r="C1254" s="24" t="s">
        <v>915</v>
      </c>
      <c r="D1254" s="24" t="s">
        <v>824</v>
      </c>
      <c r="E1254" s="24"/>
      <c r="F1254" s="25" t="n">
        <f aca="false">F1255</f>
        <v>0</v>
      </c>
      <c r="G1254" s="18" t="n">
        <f aca="false">H1254-F1254</f>
        <v>0</v>
      </c>
      <c r="H1254" s="25" t="n">
        <f aca="false">H1255</f>
        <v>0</v>
      </c>
    </row>
    <row r="1255" s="12" customFormat="true" ht="36" hidden="true" customHeight="true" outlineLevel="3" collapsed="false">
      <c r="A1255" s="26" t="s">
        <v>916</v>
      </c>
      <c r="B1255" s="23" t="s">
        <v>811</v>
      </c>
      <c r="C1255" s="24" t="s">
        <v>915</v>
      </c>
      <c r="D1255" s="24" t="s">
        <v>826</v>
      </c>
      <c r="E1255" s="24" t="s">
        <v>21</v>
      </c>
      <c r="F1255" s="25" t="n">
        <f aca="false">F1256</f>
        <v>0</v>
      </c>
      <c r="G1255" s="18" t="n">
        <f aca="false">H1255-F1255</f>
        <v>0</v>
      </c>
      <c r="H1255" s="25" t="n">
        <f aca="false">H1256</f>
        <v>0</v>
      </c>
    </row>
    <row r="1256" s="12" customFormat="true" ht="33.75" hidden="true" customHeight="true" outlineLevel="4" collapsed="false">
      <c r="A1256" s="26" t="s">
        <v>22</v>
      </c>
      <c r="B1256" s="23" t="s">
        <v>811</v>
      </c>
      <c r="C1256" s="24" t="s">
        <v>915</v>
      </c>
      <c r="D1256" s="24" t="s">
        <v>826</v>
      </c>
      <c r="E1256" s="24" t="s">
        <v>23</v>
      </c>
      <c r="F1256" s="25" t="n">
        <f aca="false">F1257</f>
        <v>0</v>
      </c>
      <c r="G1256" s="18" t="n">
        <f aca="false">H1256-F1256</f>
        <v>0</v>
      </c>
      <c r="H1256" s="25" t="n">
        <f aca="false">H1257</f>
        <v>0</v>
      </c>
    </row>
    <row r="1257" s="12" customFormat="true" ht="18.75" hidden="true" customHeight="true" outlineLevel="5" collapsed="false">
      <c r="A1257" s="26" t="s">
        <v>69</v>
      </c>
      <c r="B1257" s="23" t="s">
        <v>811</v>
      </c>
      <c r="C1257" s="24" t="s">
        <v>915</v>
      </c>
      <c r="D1257" s="24" t="s">
        <v>826</v>
      </c>
      <c r="E1257" s="24" t="s">
        <v>88</v>
      </c>
      <c r="F1257" s="25" t="n">
        <v>0</v>
      </c>
      <c r="G1257" s="18" t="n">
        <f aca="false">H1257-F1257</f>
        <v>0</v>
      </c>
      <c r="H1257" s="25" t="n">
        <v>0</v>
      </c>
    </row>
    <row r="1258" s="12" customFormat="true" ht="18" hidden="false" customHeight="true" outlineLevel="5" collapsed="false">
      <c r="A1258" s="26" t="s">
        <v>852</v>
      </c>
      <c r="B1258" s="23" t="s">
        <v>811</v>
      </c>
      <c r="C1258" s="24" t="s">
        <v>915</v>
      </c>
      <c r="D1258" s="24" t="s">
        <v>853</v>
      </c>
      <c r="E1258" s="24"/>
      <c r="F1258" s="25" t="n">
        <f aca="false">F1259+F1265</f>
        <v>1236933.4</v>
      </c>
      <c r="G1258" s="18" t="n">
        <f aca="false">H1258-F1258</f>
        <v>-85033.3999999999</v>
      </c>
      <c r="H1258" s="25" t="n">
        <f aca="false">H1259+H1265</f>
        <v>1151900</v>
      </c>
    </row>
    <row r="1259" s="12" customFormat="true" ht="38.25" hidden="false" customHeight="true" outlineLevel="5" collapsed="false">
      <c r="A1259" s="26" t="s">
        <v>854</v>
      </c>
      <c r="B1259" s="23" t="s">
        <v>811</v>
      </c>
      <c r="C1259" s="24" t="s">
        <v>915</v>
      </c>
      <c r="D1259" s="24" t="s">
        <v>855</v>
      </c>
      <c r="E1259" s="24"/>
      <c r="F1259" s="25" t="n">
        <f aca="false">F1260</f>
        <v>916933.4</v>
      </c>
      <c r="G1259" s="18" t="n">
        <f aca="false">H1259-F1259</f>
        <v>-85033.4</v>
      </c>
      <c r="H1259" s="25" t="n">
        <f aca="false">H1260</f>
        <v>831900</v>
      </c>
    </row>
    <row r="1260" s="12" customFormat="true" ht="91.5" hidden="false" customHeight="true" outlineLevel="3" collapsed="false">
      <c r="A1260" s="26" t="s">
        <v>917</v>
      </c>
      <c r="B1260" s="23" t="s">
        <v>811</v>
      </c>
      <c r="C1260" s="24" t="s">
        <v>915</v>
      </c>
      <c r="D1260" s="24" t="s">
        <v>861</v>
      </c>
      <c r="E1260" s="24"/>
      <c r="F1260" s="25" t="n">
        <f aca="false">F1261</f>
        <v>916933.4</v>
      </c>
      <c r="G1260" s="18" t="n">
        <f aca="false">H1260-F1260</f>
        <v>-85033.4</v>
      </c>
      <c r="H1260" s="25" t="n">
        <f aca="false">H1261+H1263</f>
        <v>831900</v>
      </c>
    </row>
    <row r="1261" s="12" customFormat="true" ht="30.75" hidden="true" customHeight="true" outlineLevel="4" collapsed="false">
      <c r="A1261" s="26" t="s">
        <v>22</v>
      </c>
      <c r="B1261" s="23" t="s">
        <v>811</v>
      </c>
      <c r="C1261" s="24" t="s">
        <v>915</v>
      </c>
      <c r="D1261" s="24" t="s">
        <v>861</v>
      </c>
      <c r="E1261" s="24" t="s">
        <v>23</v>
      </c>
      <c r="F1261" s="25" t="n">
        <f aca="false">F1262</f>
        <v>916933.4</v>
      </c>
      <c r="G1261" s="18" t="n">
        <f aca="false">H1261-F1261</f>
        <v>-916933.4</v>
      </c>
      <c r="H1261" s="25" t="n">
        <f aca="false">H1262</f>
        <v>0</v>
      </c>
    </row>
    <row r="1262" s="12" customFormat="true" ht="15.75" hidden="true" customHeight="false" outlineLevel="5" collapsed="false">
      <c r="A1262" s="26" t="s">
        <v>69</v>
      </c>
      <c r="B1262" s="23" t="s">
        <v>811</v>
      </c>
      <c r="C1262" s="24" t="s">
        <v>915</v>
      </c>
      <c r="D1262" s="24" t="s">
        <v>861</v>
      </c>
      <c r="E1262" s="24" t="s">
        <v>88</v>
      </c>
      <c r="F1262" s="25" t="n">
        <v>916933.4</v>
      </c>
      <c r="G1262" s="18" t="n">
        <f aca="false">H1262-F1262</f>
        <v>-916933.4</v>
      </c>
      <c r="H1262" s="25" t="n">
        <v>0</v>
      </c>
    </row>
    <row r="1263" s="12" customFormat="true" ht="15.75" hidden="false" customHeight="false" outlineLevel="5" collapsed="false">
      <c r="A1263" s="26" t="s">
        <v>48</v>
      </c>
      <c r="B1263" s="23" t="s">
        <v>811</v>
      </c>
      <c r="C1263" s="24" t="s">
        <v>915</v>
      </c>
      <c r="D1263" s="24" t="s">
        <v>861</v>
      </c>
      <c r="E1263" s="24" t="s">
        <v>49</v>
      </c>
      <c r="F1263" s="25" t="n">
        <v>0</v>
      </c>
      <c r="G1263" s="18" t="n">
        <f aca="false">H1263-F1263</f>
        <v>831900</v>
      </c>
      <c r="H1263" s="25" t="n">
        <f aca="false">H1264</f>
        <v>831900</v>
      </c>
    </row>
    <row r="1264" s="12" customFormat="true" ht="15.75" hidden="false" customHeight="false" outlineLevel="5" collapsed="false">
      <c r="A1264" s="26" t="s">
        <v>52</v>
      </c>
      <c r="B1264" s="23" t="s">
        <v>811</v>
      </c>
      <c r="C1264" s="24" t="s">
        <v>915</v>
      </c>
      <c r="D1264" s="24" t="s">
        <v>861</v>
      </c>
      <c r="E1264" s="24" t="s">
        <v>53</v>
      </c>
      <c r="F1264" s="25" t="n">
        <v>0</v>
      </c>
      <c r="G1264" s="18" t="n">
        <f aca="false">H1264-F1264</f>
        <v>831900</v>
      </c>
      <c r="H1264" s="25" t="n">
        <v>831900</v>
      </c>
    </row>
    <row r="1265" s="12" customFormat="true" ht="31.5" hidden="false" customHeight="false" outlineLevel="5" collapsed="false">
      <c r="A1265" s="26" t="s">
        <v>879</v>
      </c>
      <c r="B1265" s="23" t="s">
        <v>811</v>
      </c>
      <c r="C1265" s="24" t="s">
        <v>915</v>
      </c>
      <c r="D1265" s="24" t="s">
        <v>880</v>
      </c>
      <c r="E1265" s="24"/>
      <c r="F1265" s="25" t="n">
        <f aca="false">F1266</f>
        <v>320000</v>
      </c>
      <c r="G1265" s="18" t="n">
        <f aca="false">H1265-F1265</f>
        <v>0</v>
      </c>
      <c r="H1265" s="25" t="n">
        <f aca="false">H1266</f>
        <v>320000</v>
      </c>
    </row>
    <row r="1266" s="12" customFormat="true" ht="15.75" hidden="false" customHeight="true" outlineLevel="5" collapsed="false">
      <c r="A1266" s="26" t="s">
        <v>918</v>
      </c>
      <c r="B1266" s="23" t="s">
        <v>811</v>
      </c>
      <c r="C1266" s="24" t="s">
        <v>915</v>
      </c>
      <c r="D1266" s="24" t="s">
        <v>919</v>
      </c>
      <c r="E1266" s="24"/>
      <c r="F1266" s="25" t="n">
        <f aca="false">F1267</f>
        <v>320000</v>
      </c>
      <c r="G1266" s="18" t="n">
        <f aca="false">H1266-F1266</f>
        <v>0</v>
      </c>
      <c r="H1266" s="25" t="n">
        <f aca="false">H1267</f>
        <v>320000</v>
      </c>
    </row>
    <row r="1267" s="12" customFormat="true" ht="18.75" hidden="false" customHeight="true" outlineLevel="5" collapsed="false">
      <c r="A1267" s="26" t="s">
        <v>34</v>
      </c>
      <c r="B1267" s="23" t="s">
        <v>811</v>
      </c>
      <c r="C1267" s="24" t="s">
        <v>915</v>
      </c>
      <c r="D1267" s="24" t="s">
        <v>919</v>
      </c>
      <c r="E1267" s="24" t="s">
        <v>35</v>
      </c>
      <c r="F1267" s="25" t="n">
        <f aca="false">F1268</f>
        <v>320000</v>
      </c>
      <c r="G1267" s="18" t="n">
        <f aca="false">H1267-F1267</f>
        <v>0</v>
      </c>
      <c r="H1267" s="25" t="n">
        <f aca="false">H1268</f>
        <v>320000</v>
      </c>
    </row>
    <row r="1268" s="12" customFormat="true" ht="15.75" hidden="false" customHeight="false" outlineLevel="5" collapsed="false">
      <c r="A1268" s="26" t="s">
        <v>36</v>
      </c>
      <c r="B1268" s="23" t="s">
        <v>811</v>
      </c>
      <c r="C1268" s="24" t="s">
        <v>915</v>
      </c>
      <c r="D1268" s="24" t="s">
        <v>919</v>
      </c>
      <c r="E1268" s="24" t="s">
        <v>37</v>
      </c>
      <c r="F1268" s="25" t="n">
        <v>320000</v>
      </c>
      <c r="G1268" s="18" t="n">
        <f aca="false">H1268-F1268</f>
        <v>0</v>
      </c>
      <c r="H1268" s="25" t="n">
        <v>320000</v>
      </c>
    </row>
    <row r="1269" s="12" customFormat="true" ht="17.25" hidden="false" customHeight="true" outlineLevel="5" collapsed="false">
      <c r="A1269" s="26" t="s">
        <v>883</v>
      </c>
      <c r="B1269" s="23" t="s">
        <v>811</v>
      </c>
      <c r="C1269" s="24" t="s">
        <v>915</v>
      </c>
      <c r="D1269" s="24" t="s">
        <v>884</v>
      </c>
      <c r="E1269" s="24"/>
      <c r="F1269" s="25" t="n">
        <f aca="false">F1270</f>
        <v>204283</v>
      </c>
      <c r="G1269" s="18" t="n">
        <f aca="false">H1269-F1269</f>
        <v>-177169</v>
      </c>
      <c r="H1269" s="25" t="n">
        <f aca="false">H1270</f>
        <v>27114</v>
      </c>
    </row>
    <row r="1270" s="12" customFormat="true" ht="31.5" hidden="false" customHeight="true" outlineLevel="5" collapsed="false">
      <c r="A1270" s="26" t="s">
        <v>885</v>
      </c>
      <c r="B1270" s="23" t="s">
        <v>811</v>
      </c>
      <c r="C1270" s="24" t="s">
        <v>915</v>
      </c>
      <c r="D1270" s="24" t="s">
        <v>886</v>
      </c>
      <c r="E1270" s="24"/>
      <c r="F1270" s="25" t="n">
        <f aca="false">F1271</f>
        <v>204283</v>
      </c>
      <c r="G1270" s="18" t="n">
        <f aca="false">H1270-F1270</f>
        <v>-177169</v>
      </c>
      <c r="H1270" s="25" t="n">
        <f aca="false">H1271</f>
        <v>27114</v>
      </c>
    </row>
    <row r="1271" s="12" customFormat="true" ht="31.5" hidden="false" customHeight="true" outlineLevel="3" collapsed="false">
      <c r="A1271" s="26" t="s">
        <v>887</v>
      </c>
      <c r="B1271" s="23" t="s">
        <v>811</v>
      </c>
      <c r="C1271" s="24" t="s">
        <v>915</v>
      </c>
      <c r="D1271" s="24" t="s">
        <v>888</v>
      </c>
      <c r="E1271" s="24"/>
      <c r="F1271" s="25" t="n">
        <f aca="false">F1272</f>
        <v>204283</v>
      </c>
      <c r="G1271" s="18" t="n">
        <f aca="false">H1271-F1271</f>
        <v>-177169</v>
      </c>
      <c r="H1271" s="25" t="n">
        <f aca="false">H1272</f>
        <v>27114</v>
      </c>
    </row>
    <row r="1272" s="12" customFormat="true" ht="15.75" hidden="false" customHeight="false" outlineLevel="4" collapsed="false">
      <c r="A1272" s="26" t="s">
        <v>889</v>
      </c>
      <c r="B1272" s="23" t="s">
        <v>811</v>
      </c>
      <c r="C1272" s="24" t="s">
        <v>915</v>
      </c>
      <c r="D1272" s="24" t="s">
        <v>890</v>
      </c>
      <c r="E1272" s="24"/>
      <c r="F1272" s="25" t="n">
        <f aca="false">F1273+F1275</f>
        <v>204283</v>
      </c>
      <c r="G1272" s="18" t="n">
        <f aca="false">H1272-F1272</f>
        <v>-177169</v>
      </c>
      <c r="H1272" s="25" t="n">
        <f aca="false">H1273+H1275</f>
        <v>27114</v>
      </c>
    </row>
    <row r="1273" s="12" customFormat="true" ht="47.25" hidden="false" customHeight="false" outlineLevel="4" collapsed="false">
      <c r="A1273" s="26" t="s">
        <v>22</v>
      </c>
      <c r="B1273" s="23" t="s">
        <v>811</v>
      </c>
      <c r="C1273" s="24" t="s">
        <v>915</v>
      </c>
      <c r="D1273" s="24" t="s">
        <v>890</v>
      </c>
      <c r="E1273" s="24" t="s">
        <v>23</v>
      </c>
      <c r="F1273" s="25" t="n">
        <f aca="false">F1274</f>
        <v>27114</v>
      </c>
      <c r="G1273" s="18" t="n">
        <f aca="false">H1273-F1273</f>
        <v>0</v>
      </c>
      <c r="H1273" s="25" t="n">
        <f aca="false">H1274</f>
        <v>27114</v>
      </c>
    </row>
    <row r="1274" s="12" customFormat="true" ht="15.75" hidden="false" customHeight="false" outlineLevel="4" collapsed="false">
      <c r="A1274" s="26" t="s">
        <v>69</v>
      </c>
      <c r="B1274" s="23" t="s">
        <v>811</v>
      </c>
      <c r="C1274" s="24" t="s">
        <v>915</v>
      </c>
      <c r="D1274" s="24" t="s">
        <v>890</v>
      </c>
      <c r="E1274" s="24" t="s">
        <v>88</v>
      </c>
      <c r="F1274" s="25" t="n">
        <v>27114</v>
      </c>
      <c r="G1274" s="18" t="n">
        <f aca="false">H1274-F1274</f>
        <v>0</v>
      </c>
      <c r="H1274" s="25" t="n">
        <v>27114</v>
      </c>
    </row>
    <row r="1275" s="12" customFormat="true" ht="16.5" hidden="true" customHeight="true" outlineLevel="4" collapsed="false">
      <c r="A1275" s="26" t="s">
        <v>455</v>
      </c>
      <c r="B1275" s="23" t="s">
        <v>811</v>
      </c>
      <c r="C1275" s="24" t="s">
        <v>915</v>
      </c>
      <c r="D1275" s="24" t="s">
        <v>890</v>
      </c>
      <c r="E1275" s="37" t="n">
        <v>600</v>
      </c>
      <c r="F1275" s="25" t="n">
        <f aca="false">F1276</f>
        <v>177169</v>
      </c>
      <c r="G1275" s="18" t="n">
        <f aca="false">H1275-F1275</f>
        <v>-177169</v>
      </c>
      <c r="H1275" s="25" t="n">
        <f aca="false">H1276</f>
        <v>0</v>
      </c>
    </row>
    <row r="1276" s="12" customFormat="true" ht="19.5" hidden="true" customHeight="true" outlineLevel="5" collapsed="false">
      <c r="A1276" s="26" t="s">
        <v>457</v>
      </c>
      <c r="B1276" s="23" t="s">
        <v>811</v>
      </c>
      <c r="C1276" s="24" t="s">
        <v>915</v>
      </c>
      <c r="D1276" s="24" t="s">
        <v>890</v>
      </c>
      <c r="E1276" s="37" t="n">
        <v>610</v>
      </c>
      <c r="F1276" s="25" t="n">
        <v>177169</v>
      </c>
      <c r="G1276" s="18" t="n">
        <f aca="false">H1276-F1276</f>
        <v>-177169</v>
      </c>
      <c r="H1276" s="25" t="n">
        <v>0</v>
      </c>
    </row>
    <row r="1277" s="12" customFormat="true" ht="19.5" hidden="false" customHeight="true" outlineLevel="5" collapsed="false">
      <c r="A1277" s="26" t="s">
        <v>865</v>
      </c>
      <c r="B1277" s="23" t="s">
        <v>811</v>
      </c>
      <c r="C1277" s="24" t="s">
        <v>915</v>
      </c>
      <c r="D1277" s="24" t="s">
        <v>866</v>
      </c>
      <c r="E1277" s="24"/>
      <c r="F1277" s="25" t="n">
        <f aca="false">F1278</f>
        <v>130000</v>
      </c>
      <c r="G1277" s="18" t="n">
        <f aca="false">H1277-F1277</f>
        <v>-50000</v>
      </c>
      <c r="H1277" s="25" t="n">
        <f aca="false">H1278</f>
        <v>80000</v>
      </c>
    </row>
    <row r="1278" s="12" customFormat="true" ht="19.5" hidden="false" customHeight="true" outlineLevel="5" collapsed="false">
      <c r="A1278" s="26" t="s">
        <v>867</v>
      </c>
      <c r="B1278" s="23" t="s">
        <v>811</v>
      </c>
      <c r="C1278" s="24" t="s">
        <v>915</v>
      </c>
      <c r="D1278" s="24" t="s">
        <v>868</v>
      </c>
      <c r="E1278" s="24"/>
      <c r="F1278" s="25" t="n">
        <f aca="false">F1279</f>
        <v>130000</v>
      </c>
      <c r="G1278" s="18" t="n">
        <f aca="false">H1278-F1278</f>
        <v>-50000</v>
      </c>
      <c r="H1278" s="25" t="n">
        <f aca="false">H1279</f>
        <v>80000</v>
      </c>
    </row>
    <row r="1279" s="12" customFormat="true" ht="21" hidden="false" customHeight="true" outlineLevel="5" collapsed="false">
      <c r="A1279" s="26" t="s">
        <v>34</v>
      </c>
      <c r="B1279" s="23" t="s">
        <v>811</v>
      </c>
      <c r="C1279" s="24" t="s">
        <v>915</v>
      </c>
      <c r="D1279" s="24" t="s">
        <v>869</v>
      </c>
      <c r="E1279" s="24" t="s">
        <v>35</v>
      </c>
      <c r="F1279" s="25" t="n">
        <f aca="false">F1280</f>
        <v>130000</v>
      </c>
      <c r="G1279" s="18" t="n">
        <f aca="false">H1279-F1279</f>
        <v>-50000</v>
      </c>
      <c r="H1279" s="25" t="n">
        <f aca="false">H1280</f>
        <v>80000</v>
      </c>
    </row>
    <row r="1280" s="12" customFormat="true" ht="18.75" hidden="false" customHeight="true" outlineLevel="5" collapsed="false">
      <c r="A1280" s="26" t="s">
        <v>36</v>
      </c>
      <c r="B1280" s="23" t="s">
        <v>811</v>
      </c>
      <c r="C1280" s="24" t="s">
        <v>915</v>
      </c>
      <c r="D1280" s="24" t="s">
        <v>869</v>
      </c>
      <c r="E1280" s="24" t="s">
        <v>37</v>
      </c>
      <c r="F1280" s="25" t="n">
        <v>130000</v>
      </c>
      <c r="G1280" s="18" t="n">
        <f aca="false">H1280-F1280</f>
        <v>-50000</v>
      </c>
      <c r="H1280" s="25" t="n">
        <v>80000</v>
      </c>
    </row>
    <row r="1281" s="12" customFormat="true" ht="15" hidden="true" customHeight="true" outlineLevel="5" collapsed="false">
      <c r="A1281" s="26" t="s">
        <v>837</v>
      </c>
      <c r="B1281" s="23" t="s">
        <v>811</v>
      </c>
      <c r="C1281" s="24" t="s">
        <v>915</v>
      </c>
      <c r="D1281" s="24" t="s">
        <v>838</v>
      </c>
      <c r="E1281" s="24"/>
      <c r="F1281" s="25" t="n">
        <f aca="false">F1282+F1286</f>
        <v>3058000</v>
      </c>
      <c r="G1281" s="18" t="n">
        <f aca="false">H1281-F1281</f>
        <v>-3058000</v>
      </c>
      <c r="H1281" s="25" t="n">
        <f aca="false">H1282+H1286</f>
        <v>0</v>
      </c>
    </row>
    <row r="1282" s="12" customFormat="true" ht="33" hidden="true" customHeight="true" outlineLevel="5" collapsed="false">
      <c r="A1282" s="26" t="s">
        <v>839</v>
      </c>
      <c r="B1282" s="23" t="s">
        <v>811</v>
      </c>
      <c r="C1282" s="24" t="s">
        <v>915</v>
      </c>
      <c r="D1282" s="24" t="s">
        <v>840</v>
      </c>
      <c r="E1282" s="24"/>
      <c r="F1282" s="25" t="n">
        <f aca="false">F1283</f>
        <v>3058000</v>
      </c>
      <c r="G1282" s="18" t="n">
        <f aca="false">H1282-F1282</f>
        <v>-3058000</v>
      </c>
      <c r="H1282" s="25" t="n">
        <f aca="false">H1283</f>
        <v>0</v>
      </c>
    </row>
    <row r="1283" s="12" customFormat="true" ht="15.75" hidden="true" customHeight="false" outlineLevel="3" collapsed="false">
      <c r="A1283" s="26" t="s">
        <v>841</v>
      </c>
      <c r="B1283" s="23" t="s">
        <v>811</v>
      </c>
      <c r="C1283" s="24" t="s">
        <v>915</v>
      </c>
      <c r="D1283" s="24" t="s">
        <v>842</v>
      </c>
      <c r="E1283" s="24"/>
      <c r="F1283" s="25" t="n">
        <f aca="false">F1284</f>
        <v>3058000</v>
      </c>
      <c r="G1283" s="18" t="n">
        <f aca="false">H1283-F1283</f>
        <v>-3058000</v>
      </c>
      <c r="H1283" s="25" t="n">
        <f aca="false">H1284</f>
        <v>0</v>
      </c>
    </row>
    <row r="1284" s="12" customFormat="true" ht="15.75" hidden="true" customHeight="false" outlineLevel="4" collapsed="false">
      <c r="A1284" s="26" t="s">
        <v>34</v>
      </c>
      <c r="B1284" s="23" t="s">
        <v>811</v>
      </c>
      <c r="C1284" s="24" t="s">
        <v>915</v>
      </c>
      <c r="D1284" s="24" t="s">
        <v>842</v>
      </c>
      <c r="E1284" s="24" t="s">
        <v>35</v>
      </c>
      <c r="F1284" s="25" t="n">
        <f aca="false">F1285</f>
        <v>3058000</v>
      </c>
      <c r="G1284" s="18" t="n">
        <f aca="false">H1284-F1284</f>
        <v>-3058000</v>
      </c>
      <c r="H1284" s="25" t="n">
        <f aca="false">H1285</f>
        <v>0</v>
      </c>
    </row>
    <row r="1285" s="12" customFormat="true" ht="19.5" hidden="true" customHeight="true" outlineLevel="5" collapsed="false">
      <c r="A1285" s="26" t="s">
        <v>36</v>
      </c>
      <c r="B1285" s="23" t="s">
        <v>811</v>
      </c>
      <c r="C1285" s="24" t="s">
        <v>915</v>
      </c>
      <c r="D1285" s="24" t="s">
        <v>842</v>
      </c>
      <c r="E1285" s="24" t="s">
        <v>37</v>
      </c>
      <c r="F1285" s="25" t="n">
        <v>3058000</v>
      </c>
      <c r="G1285" s="18" t="n">
        <f aca="false">H1285-F1285</f>
        <v>-3058000</v>
      </c>
      <c r="H1285" s="25" t="n">
        <v>0</v>
      </c>
    </row>
    <row r="1286" s="12" customFormat="true" ht="30" hidden="true" customHeight="true" outlineLevel="5" collapsed="false">
      <c r="A1286" s="26" t="s">
        <v>920</v>
      </c>
      <c r="B1286" s="23" t="s">
        <v>811</v>
      </c>
      <c r="C1286" s="24" t="s">
        <v>915</v>
      </c>
      <c r="D1286" s="24" t="s">
        <v>921</v>
      </c>
      <c r="E1286" s="24"/>
      <c r="F1286" s="25" t="n">
        <f aca="false">F1287</f>
        <v>0</v>
      </c>
      <c r="G1286" s="18" t="n">
        <f aca="false">H1286-F1286</f>
        <v>0</v>
      </c>
      <c r="H1286" s="25" t="n">
        <f aca="false">H1287</f>
        <v>0</v>
      </c>
    </row>
    <row r="1287" s="12" customFormat="true" ht="15" hidden="true" customHeight="true" outlineLevel="5" collapsed="false">
      <c r="A1287" s="26" t="s">
        <v>922</v>
      </c>
      <c r="B1287" s="23" t="s">
        <v>811</v>
      </c>
      <c r="C1287" s="24" t="s">
        <v>915</v>
      </c>
      <c r="D1287" s="24" t="s">
        <v>923</v>
      </c>
      <c r="E1287" s="24"/>
      <c r="F1287" s="25" t="n">
        <f aca="false">F1288</f>
        <v>0</v>
      </c>
      <c r="G1287" s="18" t="n">
        <f aca="false">H1287-F1287</f>
        <v>0</v>
      </c>
      <c r="H1287" s="25" t="n">
        <f aca="false">H1288</f>
        <v>0</v>
      </c>
    </row>
    <row r="1288" s="12" customFormat="true" ht="15" hidden="true" customHeight="true" outlineLevel="5" collapsed="false">
      <c r="A1288" s="26" t="s">
        <v>42</v>
      </c>
      <c r="B1288" s="23" t="s">
        <v>811</v>
      </c>
      <c r="C1288" s="24" t="s">
        <v>915</v>
      </c>
      <c r="D1288" s="24" t="s">
        <v>923</v>
      </c>
      <c r="E1288" s="24" t="s">
        <v>35</v>
      </c>
      <c r="F1288" s="25" t="n">
        <f aca="false">F1289</f>
        <v>0</v>
      </c>
      <c r="G1288" s="18" t="n">
        <f aca="false">H1288-F1288</f>
        <v>0</v>
      </c>
      <c r="H1288" s="25" t="n">
        <f aca="false">H1289</f>
        <v>0</v>
      </c>
    </row>
    <row r="1289" s="12" customFormat="true" ht="30" hidden="true" customHeight="true" outlineLevel="5" collapsed="false">
      <c r="A1289" s="26" t="s">
        <v>43</v>
      </c>
      <c r="B1289" s="23" t="s">
        <v>811</v>
      </c>
      <c r="C1289" s="24" t="s">
        <v>915</v>
      </c>
      <c r="D1289" s="24" t="s">
        <v>923</v>
      </c>
      <c r="E1289" s="24" t="s">
        <v>37</v>
      </c>
      <c r="F1289" s="25" t="n">
        <v>0</v>
      </c>
      <c r="G1289" s="18" t="n">
        <f aca="false">H1289-F1289</f>
        <v>0</v>
      </c>
      <c r="H1289" s="25" t="n">
        <v>0</v>
      </c>
    </row>
    <row r="1290" s="12" customFormat="true" ht="15.75" hidden="false" customHeight="false" outlineLevel="3" collapsed="true">
      <c r="A1290" s="26" t="s">
        <v>924</v>
      </c>
      <c r="B1290" s="23" t="s">
        <v>811</v>
      </c>
      <c r="C1290" s="24" t="s">
        <v>915</v>
      </c>
      <c r="D1290" s="24" t="s">
        <v>925</v>
      </c>
      <c r="E1290" s="24"/>
      <c r="F1290" s="25" t="n">
        <f aca="false">F1291</f>
        <v>100000</v>
      </c>
      <c r="G1290" s="18" t="n">
        <f aca="false">H1290-F1290</f>
        <v>0</v>
      </c>
      <c r="H1290" s="25" t="n">
        <f aca="false">H1291</f>
        <v>100000</v>
      </c>
    </row>
    <row r="1291" s="12" customFormat="true" ht="31.5" hidden="false" customHeight="false" outlineLevel="3" collapsed="false">
      <c r="A1291" s="26" t="s">
        <v>926</v>
      </c>
      <c r="B1291" s="23" t="s">
        <v>811</v>
      </c>
      <c r="C1291" s="24" t="s">
        <v>915</v>
      </c>
      <c r="D1291" s="24" t="s">
        <v>927</v>
      </c>
      <c r="E1291" s="24" t="s">
        <v>21</v>
      </c>
      <c r="F1291" s="25" t="n">
        <f aca="false">F1292</f>
        <v>100000</v>
      </c>
      <c r="G1291" s="18" t="n">
        <f aca="false">H1291-F1291</f>
        <v>0</v>
      </c>
      <c r="H1291" s="25" t="n">
        <f aca="false">H1292</f>
        <v>100000</v>
      </c>
    </row>
    <row r="1292" s="12" customFormat="true" ht="15.75" hidden="false" customHeight="false" outlineLevel="4" collapsed="false">
      <c r="A1292" s="26" t="s">
        <v>34</v>
      </c>
      <c r="B1292" s="23" t="s">
        <v>811</v>
      </c>
      <c r="C1292" s="24" t="s">
        <v>915</v>
      </c>
      <c r="D1292" s="24" t="s">
        <v>928</v>
      </c>
      <c r="E1292" s="24" t="s">
        <v>35</v>
      </c>
      <c r="F1292" s="25" t="n">
        <f aca="false">F1293</f>
        <v>100000</v>
      </c>
      <c r="G1292" s="18" t="n">
        <f aca="false">H1292-F1292</f>
        <v>0</v>
      </c>
      <c r="H1292" s="25" t="n">
        <f aca="false">H1293</f>
        <v>100000</v>
      </c>
    </row>
    <row r="1293" s="12" customFormat="true" ht="15.75" hidden="false" customHeight="false" outlineLevel="5" collapsed="false">
      <c r="A1293" s="26" t="s">
        <v>36</v>
      </c>
      <c r="B1293" s="23" t="s">
        <v>811</v>
      </c>
      <c r="C1293" s="24" t="s">
        <v>915</v>
      </c>
      <c r="D1293" s="24" t="s">
        <v>928</v>
      </c>
      <c r="E1293" s="24" t="s">
        <v>37</v>
      </c>
      <c r="F1293" s="25" t="n">
        <v>100000</v>
      </c>
      <c r="G1293" s="18" t="n">
        <f aca="false">H1293-F1293</f>
        <v>0</v>
      </c>
      <c r="H1293" s="25" t="n">
        <v>100000</v>
      </c>
    </row>
    <row r="1294" s="12" customFormat="true" ht="22.5" hidden="false" customHeight="true" outlineLevel="5" collapsed="false">
      <c r="A1294" s="26" t="s">
        <v>893</v>
      </c>
      <c r="B1294" s="23" t="s">
        <v>811</v>
      </c>
      <c r="C1294" s="24" t="s">
        <v>915</v>
      </c>
      <c r="D1294" s="24" t="s">
        <v>894</v>
      </c>
      <c r="E1294" s="24"/>
      <c r="F1294" s="25" t="n">
        <f aca="false">F1295</f>
        <v>14236532.69</v>
      </c>
      <c r="G1294" s="18" t="n">
        <f aca="false">H1294-F1294</f>
        <v>58410.7400000002</v>
      </c>
      <c r="H1294" s="25" t="n">
        <f aca="false">H1295</f>
        <v>14294943.43</v>
      </c>
    </row>
    <row r="1295" s="12" customFormat="true" ht="21" hidden="false" customHeight="true" outlineLevel="5" collapsed="false">
      <c r="A1295" s="26" t="s">
        <v>929</v>
      </c>
      <c r="B1295" s="23" t="s">
        <v>811</v>
      </c>
      <c r="C1295" s="24" t="s">
        <v>915</v>
      </c>
      <c r="D1295" s="24" t="s">
        <v>896</v>
      </c>
      <c r="E1295" s="24"/>
      <c r="F1295" s="25" t="n">
        <f aca="false">F1296+F1303</f>
        <v>14236532.69</v>
      </c>
      <c r="G1295" s="18" t="n">
        <f aca="false">H1295-F1295</f>
        <v>58410.7400000002</v>
      </c>
      <c r="H1295" s="25" t="n">
        <f aca="false">H1296+H1303</f>
        <v>14294943.43</v>
      </c>
    </row>
    <row r="1296" s="12" customFormat="true" ht="15.75" hidden="false" customHeight="false" outlineLevel="3" collapsed="false">
      <c r="A1296" s="26" t="s">
        <v>930</v>
      </c>
      <c r="B1296" s="23" t="s">
        <v>811</v>
      </c>
      <c r="C1296" s="24" t="s">
        <v>915</v>
      </c>
      <c r="D1296" s="24" t="s">
        <v>931</v>
      </c>
      <c r="E1296" s="24" t="s">
        <v>21</v>
      </c>
      <c r="F1296" s="25" t="n">
        <f aca="false">F1297+F1299+F1301</f>
        <v>12138195.04</v>
      </c>
      <c r="G1296" s="18" t="n">
        <f aca="false">H1296-F1296</f>
        <v>54940.4800000005</v>
      </c>
      <c r="H1296" s="25" t="n">
        <f aca="false">H1297+H1299+H1301</f>
        <v>12193135.52</v>
      </c>
    </row>
    <row r="1297" s="12" customFormat="true" ht="47.25" hidden="false" customHeight="false" outlineLevel="5" collapsed="false">
      <c r="A1297" s="26" t="s">
        <v>22</v>
      </c>
      <c r="B1297" s="23" t="s">
        <v>811</v>
      </c>
      <c r="C1297" s="24" t="s">
        <v>915</v>
      </c>
      <c r="D1297" s="24" t="s">
        <v>931</v>
      </c>
      <c r="E1297" s="24" t="s">
        <v>23</v>
      </c>
      <c r="F1297" s="25" t="n">
        <f aca="false">F1298</f>
        <v>9430269</v>
      </c>
      <c r="G1297" s="18" t="n">
        <f aca="false">H1297-F1297</f>
        <v>-3470.25999999978</v>
      </c>
      <c r="H1297" s="25" t="n">
        <f aca="false">H1298</f>
        <v>9426798.74</v>
      </c>
    </row>
    <row r="1298" s="12" customFormat="true" ht="17.25" hidden="false" customHeight="true" outlineLevel="5" collapsed="false">
      <c r="A1298" s="26" t="s">
        <v>69</v>
      </c>
      <c r="B1298" s="23" t="s">
        <v>811</v>
      </c>
      <c r="C1298" s="24" t="s">
        <v>915</v>
      </c>
      <c r="D1298" s="24" t="s">
        <v>931</v>
      </c>
      <c r="E1298" s="24" t="s">
        <v>88</v>
      </c>
      <c r="F1298" s="25" t="n">
        <v>9430269</v>
      </c>
      <c r="G1298" s="18" t="n">
        <f aca="false">H1298-F1298</f>
        <v>-3470.25999999978</v>
      </c>
      <c r="H1298" s="25" t="n">
        <v>9426798.74</v>
      </c>
    </row>
    <row r="1299" s="12" customFormat="true" ht="15.75" hidden="false" customHeight="false" outlineLevel="4" collapsed="false">
      <c r="A1299" s="26" t="s">
        <v>34</v>
      </c>
      <c r="B1299" s="23" t="s">
        <v>811</v>
      </c>
      <c r="C1299" s="24" t="s">
        <v>915</v>
      </c>
      <c r="D1299" s="24" t="s">
        <v>931</v>
      </c>
      <c r="E1299" s="24" t="s">
        <v>35</v>
      </c>
      <c r="F1299" s="25" t="n">
        <f aca="false">F1300</f>
        <v>2706905.26</v>
      </c>
      <c r="G1299" s="18" t="n">
        <f aca="false">H1299-F1299</f>
        <v>58410.7400000002</v>
      </c>
      <c r="H1299" s="25" t="n">
        <f aca="false">H1300</f>
        <v>2765316</v>
      </c>
    </row>
    <row r="1300" s="12" customFormat="true" ht="20.25" hidden="false" customHeight="true" outlineLevel="5" collapsed="false">
      <c r="A1300" s="26" t="s">
        <v>36</v>
      </c>
      <c r="B1300" s="23" t="s">
        <v>811</v>
      </c>
      <c r="C1300" s="24" t="s">
        <v>915</v>
      </c>
      <c r="D1300" s="24" t="s">
        <v>931</v>
      </c>
      <c r="E1300" s="24" t="s">
        <v>37</v>
      </c>
      <c r="F1300" s="25" t="n">
        <v>2706905.26</v>
      </c>
      <c r="G1300" s="18" t="n">
        <f aca="false">H1300-F1300</f>
        <v>58410.7400000002</v>
      </c>
      <c r="H1300" s="25" t="n">
        <v>2765316</v>
      </c>
    </row>
    <row r="1301" s="12" customFormat="true" ht="15" hidden="false" customHeight="true" outlineLevel="5" collapsed="false">
      <c r="A1301" s="26" t="s">
        <v>48</v>
      </c>
      <c r="B1301" s="23" t="s">
        <v>811</v>
      </c>
      <c r="C1301" s="24" t="s">
        <v>915</v>
      </c>
      <c r="D1301" s="24" t="s">
        <v>931</v>
      </c>
      <c r="E1301" s="24" t="s">
        <v>49</v>
      </c>
      <c r="F1301" s="25" t="n">
        <f aca="false">F1302</f>
        <v>1020.78</v>
      </c>
      <c r="G1301" s="18" t="n">
        <f aca="false">H1301-F1301</f>
        <v>0</v>
      </c>
      <c r="H1301" s="25" t="n">
        <f aca="false">H1302</f>
        <v>1020.78</v>
      </c>
    </row>
    <row r="1302" s="12" customFormat="true" ht="15" hidden="false" customHeight="true" outlineLevel="5" collapsed="false">
      <c r="A1302" s="26" t="s">
        <v>52</v>
      </c>
      <c r="B1302" s="23" t="s">
        <v>811</v>
      </c>
      <c r="C1302" s="24" t="s">
        <v>915</v>
      </c>
      <c r="D1302" s="24" t="s">
        <v>931</v>
      </c>
      <c r="E1302" s="24" t="s">
        <v>53</v>
      </c>
      <c r="F1302" s="25" t="n">
        <v>1020.78</v>
      </c>
      <c r="G1302" s="18" t="n">
        <f aca="false">H1302-F1302</f>
        <v>0</v>
      </c>
      <c r="H1302" s="25" t="n">
        <v>1020.78</v>
      </c>
    </row>
    <row r="1303" s="12" customFormat="true" ht="21" hidden="false" customHeight="true" outlineLevel="3" collapsed="false">
      <c r="A1303" s="26" t="s">
        <v>932</v>
      </c>
      <c r="B1303" s="23" t="s">
        <v>811</v>
      </c>
      <c r="C1303" s="24" t="s">
        <v>915</v>
      </c>
      <c r="D1303" s="24" t="s">
        <v>933</v>
      </c>
      <c r="E1303" s="24" t="s">
        <v>21</v>
      </c>
      <c r="F1303" s="25" t="n">
        <f aca="false">F1304+F1306</f>
        <v>2098337.65</v>
      </c>
      <c r="G1303" s="18" t="n">
        <f aca="false">H1303-F1303</f>
        <v>3470.26000000024</v>
      </c>
      <c r="H1303" s="25" t="n">
        <f aca="false">H1304+H1306</f>
        <v>2101807.91</v>
      </c>
    </row>
    <row r="1304" s="12" customFormat="true" ht="47.25" hidden="false" customHeight="false" outlineLevel="5" collapsed="false">
      <c r="A1304" s="26" t="s">
        <v>22</v>
      </c>
      <c r="B1304" s="23" t="s">
        <v>811</v>
      </c>
      <c r="C1304" s="24" t="s">
        <v>915</v>
      </c>
      <c r="D1304" s="24" t="s">
        <v>933</v>
      </c>
      <c r="E1304" s="24" t="s">
        <v>23</v>
      </c>
      <c r="F1304" s="25" t="n">
        <f aca="false">F1305</f>
        <v>1993173.5</v>
      </c>
      <c r="G1304" s="18" t="n">
        <f aca="false">H1304-F1304</f>
        <v>3470.26000000001</v>
      </c>
      <c r="H1304" s="25" t="n">
        <f aca="false">H1305</f>
        <v>1996643.76</v>
      </c>
    </row>
    <row r="1305" s="12" customFormat="true" ht="15.75" hidden="false" customHeight="false" outlineLevel="5" collapsed="false">
      <c r="A1305" s="26" t="s">
        <v>69</v>
      </c>
      <c r="B1305" s="23" t="s">
        <v>811</v>
      </c>
      <c r="C1305" s="24" t="s">
        <v>915</v>
      </c>
      <c r="D1305" s="24" t="s">
        <v>933</v>
      </c>
      <c r="E1305" s="24" t="s">
        <v>88</v>
      </c>
      <c r="F1305" s="25" t="n">
        <v>1993173.5</v>
      </c>
      <c r="G1305" s="18" t="n">
        <f aca="false">H1305-F1305</f>
        <v>3470.26000000001</v>
      </c>
      <c r="H1305" s="25" t="n">
        <v>1996643.76</v>
      </c>
    </row>
    <row r="1306" s="12" customFormat="true" ht="15.75" hidden="false" customHeight="false" outlineLevel="4" collapsed="false">
      <c r="A1306" s="26" t="s">
        <v>34</v>
      </c>
      <c r="B1306" s="23" t="s">
        <v>811</v>
      </c>
      <c r="C1306" s="24" t="s">
        <v>915</v>
      </c>
      <c r="D1306" s="24" t="s">
        <v>933</v>
      </c>
      <c r="E1306" s="24" t="s">
        <v>35</v>
      </c>
      <c r="F1306" s="25" t="n">
        <f aca="false">F1307</f>
        <v>105164.15</v>
      </c>
      <c r="G1306" s="18" t="n">
        <f aca="false">H1306-F1306</f>
        <v>0</v>
      </c>
      <c r="H1306" s="25" t="n">
        <f aca="false">H1307</f>
        <v>105164.15</v>
      </c>
    </row>
    <row r="1307" s="12" customFormat="true" ht="15.75" hidden="false" customHeight="false" outlineLevel="5" collapsed="false">
      <c r="A1307" s="26" t="s">
        <v>36</v>
      </c>
      <c r="B1307" s="23" t="s">
        <v>811</v>
      </c>
      <c r="C1307" s="24" t="s">
        <v>915</v>
      </c>
      <c r="D1307" s="24" t="s">
        <v>933</v>
      </c>
      <c r="E1307" s="24" t="s">
        <v>37</v>
      </c>
      <c r="F1307" s="25" t="n">
        <v>105164.15</v>
      </c>
      <c r="G1307" s="18" t="n">
        <f aca="false">H1307-F1307</f>
        <v>0</v>
      </c>
      <c r="H1307" s="25" t="n">
        <v>105164.15</v>
      </c>
    </row>
    <row r="1308" s="12" customFormat="true" ht="15.75" hidden="false" customHeight="false" outlineLevel="2" collapsed="false">
      <c r="A1308" s="26" t="s">
        <v>28</v>
      </c>
      <c r="B1308" s="23" t="s">
        <v>811</v>
      </c>
      <c r="C1308" s="24" t="s">
        <v>915</v>
      </c>
      <c r="D1308" s="24" t="s">
        <v>29</v>
      </c>
      <c r="E1308" s="24"/>
      <c r="F1308" s="25" t="n">
        <f aca="false">F1309</f>
        <v>3609140</v>
      </c>
      <c r="G1308" s="18" t="n">
        <f aca="false">H1308-F1308</f>
        <v>0</v>
      </c>
      <c r="H1308" s="25" t="n">
        <f aca="false">H1309</f>
        <v>3609140</v>
      </c>
    </row>
    <row r="1309" s="12" customFormat="true" ht="18.75" hidden="false" customHeight="true" outlineLevel="3" collapsed="false">
      <c r="A1309" s="26" t="s">
        <v>934</v>
      </c>
      <c r="B1309" s="23" t="s">
        <v>811</v>
      </c>
      <c r="C1309" s="24" t="s">
        <v>915</v>
      </c>
      <c r="D1309" s="24" t="s">
        <v>33</v>
      </c>
      <c r="E1309" s="24" t="s">
        <v>21</v>
      </c>
      <c r="F1309" s="25" t="n">
        <f aca="false">F1310+F1312</f>
        <v>3609140</v>
      </c>
      <c r="G1309" s="18" t="n">
        <f aca="false">H1309-F1309</f>
        <v>0</v>
      </c>
      <c r="H1309" s="25" t="n">
        <f aca="false">H1310+H1312</f>
        <v>3609140</v>
      </c>
    </row>
    <row r="1310" s="12" customFormat="true" ht="31.5" hidden="false" customHeight="true" outlineLevel="4" collapsed="false">
      <c r="A1310" s="26" t="s">
        <v>22</v>
      </c>
      <c r="B1310" s="23" t="s">
        <v>811</v>
      </c>
      <c r="C1310" s="24" t="s">
        <v>915</v>
      </c>
      <c r="D1310" s="24" t="s">
        <v>33</v>
      </c>
      <c r="E1310" s="24" t="s">
        <v>23</v>
      </c>
      <c r="F1310" s="25" t="n">
        <f aca="false">F1311</f>
        <v>3265233</v>
      </c>
      <c r="G1310" s="18" t="n">
        <f aca="false">H1310-F1310</f>
        <v>2031</v>
      </c>
      <c r="H1310" s="25" t="n">
        <f aca="false">H1311</f>
        <v>3267264</v>
      </c>
    </row>
    <row r="1311" s="12" customFormat="true" ht="19.5" hidden="false" customHeight="true" outlineLevel="5" collapsed="false">
      <c r="A1311" s="26" t="s">
        <v>24</v>
      </c>
      <c r="B1311" s="23" t="s">
        <v>811</v>
      </c>
      <c r="C1311" s="24" t="s">
        <v>915</v>
      </c>
      <c r="D1311" s="24" t="s">
        <v>33</v>
      </c>
      <c r="E1311" s="24" t="s">
        <v>25</v>
      </c>
      <c r="F1311" s="25" t="n">
        <v>3265233</v>
      </c>
      <c r="G1311" s="18" t="n">
        <f aca="false">H1311-F1311</f>
        <v>2031</v>
      </c>
      <c r="H1311" s="25" t="n">
        <v>3267264</v>
      </c>
    </row>
    <row r="1312" s="12" customFormat="true" ht="20.25" hidden="false" customHeight="true" outlineLevel="4" collapsed="false">
      <c r="A1312" s="26" t="s">
        <v>34</v>
      </c>
      <c r="B1312" s="23" t="s">
        <v>811</v>
      </c>
      <c r="C1312" s="24" t="s">
        <v>915</v>
      </c>
      <c r="D1312" s="24" t="s">
        <v>33</v>
      </c>
      <c r="E1312" s="24" t="s">
        <v>35</v>
      </c>
      <c r="F1312" s="25" t="n">
        <f aca="false">F1313</f>
        <v>343907</v>
      </c>
      <c r="G1312" s="18" t="n">
        <f aca="false">H1312-F1312</f>
        <v>-2031</v>
      </c>
      <c r="H1312" s="25" t="n">
        <f aca="false">H1313</f>
        <v>341876</v>
      </c>
    </row>
    <row r="1313" s="12" customFormat="true" ht="15.75" hidden="false" customHeight="false" outlineLevel="5" collapsed="false">
      <c r="A1313" s="26" t="s">
        <v>36</v>
      </c>
      <c r="B1313" s="23" t="s">
        <v>811</v>
      </c>
      <c r="C1313" s="24" t="s">
        <v>915</v>
      </c>
      <c r="D1313" s="24" t="s">
        <v>33</v>
      </c>
      <c r="E1313" s="24" t="s">
        <v>37</v>
      </c>
      <c r="F1313" s="25" t="n">
        <v>343907</v>
      </c>
      <c r="G1313" s="18" t="n">
        <f aca="false">H1313-F1313</f>
        <v>-2031</v>
      </c>
      <c r="H1313" s="25" t="n">
        <v>341876</v>
      </c>
    </row>
    <row r="1314" s="12" customFormat="true" ht="36" hidden="false" customHeight="true" outlineLevel="2" collapsed="false">
      <c r="A1314" s="26" t="s">
        <v>16</v>
      </c>
      <c r="B1314" s="23" t="s">
        <v>811</v>
      </c>
      <c r="C1314" s="24" t="s">
        <v>915</v>
      </c>
      <c r="D1314" s="24" t="s">
        <v>17</v>
      </c>
      <c r="E1314" s="24"/>
      <c r="F1314" s="25" t="n">
        <f aca="false">F1315</f>
        <v>3066030</v>
      </c>
      <c r="G1314" s="18" t="n">
        <f aca="false">H1314-F1314</f>
        <v>0</v>
      </c>
      <c r="H1314" s="25" t="n">
        <f aca="false">H1315</f>
        <v>3066030</v>
      </c>
    </row>
    <row r="1315" s="12" customFormat="true" ht="31.5" hidden="false" customHeight="true" outlineLevel="2" collapsed="false">
      <c r="A1315" s="26" t="s">
        <v>935</v>
      </c>
      <c r="B1315" s="23" t="s">
        <v>811</v>
      </c>
      <c r="C1315" s="24" t="s">
        <v>915</v>
      </c>
      <c r="D1315" s="24" t="s">
        <v>936</v>
      </c>
      <c r="E1315" s="24"/>
      <c r="F1315" s="25" t="n">
        <f aca="false">F1316</f>
        <v>3066030</v>
      </c>
      <c r="G1315" s="18" t="n">
        <f aca="false">H1315-F1315</f>
        <v>0</v>
      </c>
      <c r="H1315" s="25" t="n">
        <f aca="false">H1316</f>
        <v>3066030</v>
      </c>
    </row>
    <row r="1316" s="12" customFormat="true" ht="19.5" hidden="false" customHeight="true" outlineLevel="3" collapsed="false">
      <c r="A1316" s="26" t="s">
        <v>46</v>
      </c>
      <c r="B1316" s="23" t="s">
        <v>811</v>
      </c>
      <c r="C1316" s="24" t="s">
        <v>915</v>
      </c>
      <c r="D1316" s="24" t="s">
        <v>937</v>
      </c>
      <c r="E1316" s="24"/>
      <c r="F1316" s="25" t="n">
        <f aca="false">F1317+F1319+F1321</f>
        <v>3066030</v>
      </c>
      <c r="G1316" s="18" t="n">
        <f aca="false">H1316-F1316</f>
        <v>0</v>
      </c>
      <c r="H1316" s="25" t="n">
        <f aca="false">H1317+H1319+H1321</f>
        <v>3066030</v>
      </c>
    </row>
    <row r="1317" s="12" customFormat="true" ht="32.25" hidden="false" customHeight="true" outlineLevel="4" collapsed="false">
      <c r="A1317" s="26" t="s">
        <v>22</v>
      </c>
      <c r="B1317" s="23" t="s">
        <v>811</v>
      </c>
      <c r="C1317" s="24" t="s">
        <v>915</v>
      </c>
      <c r="D1317" s="24" t="s">
        <v>937</v>
      </c>
      <c r="E1317" s="24" t="s">
        <v>23</v>
      </c>
      <c r="F1317" s="25" t="n">
        <f aca="false">F1318</f>
        <v>3066030</v>
      </c>
      <c r="G1317" s="18" t="n">
        <f aca="false">H1317-F1317</f>
        <v>0</v>
      </c>
      <c r="H1317" s="25" t="n">
        <f aca="false">H1318</f>
        <v>3066030</v>
      </c>
    </row>
    <row r="1318" s="12" customFormat="true" ht="17.25" hidden="false" customHeight="true" outlineLevel="5" collapsed="false">
      <c r="A1318" s="26" t="s">
        <v>24</v>
      </c>
      <c r="B1318" s="23" t="s">
        <v>811</v>
      </c>
      <c r="C1318" s="24" t="s">
        <v>915</v>
      </c>
      <c r="D1318" s="24" t="s">
        <v>937</v>
      </c>
      <c r="E1318" s="24" t="s">
        <v>25</v>
      </c>
      <c r="F1318" s="25" t="n">
        <v>3066030</v>
      </c>
      <c r="G1318" s="18" t="n">
        <f aca="false">H1318-F1318</f>
        <v>0</v>
      </c>
      <c r="H1318" s="25" t="n">
        <v>3066030</v>
      </c>
    </row>
    <row r="1319" s="12" customFormat="true" ht="17.25" hidden="true" customHeight="true" outlineLevel="5" collapsed="false">
      <c r="A1319" s="26" t="s">
        <v>42</v>
      </c>
      <c r="B1319" s="23" t="s">
        <v>811</v>
      </c>
      <c r="C1319" s="24" t="s">
        <v>915</v>
      </c>
      <c r="D1319" s="24" t="s">
        <v>937</v>
      </c>
      <c r="E1319" s="24" t="s">
        <v>35</v>
      </c>
      <c r="F1319" s="25" t="n">
        <f aca="false">F1320</f>
        <v>0</v>
      </c>
      <c r="G1319" s="18" t="n">
        <f aca="false">H1319-F1319</f>
        <v>0</v>
      </c>
      <c r="H1319" s="25" t="n">
        <f aca="false">H1320</f>
        <v>0</v>
      </c>
    </row>
    <row r="1320" s="12" customFormat="true" ht="17.25" hidden="true" customHeight="true" outlineLevel="5" collapsed="false">
      <c r="A1320" s="26" t="s">
        <v>43</v>
      </c>
      <c r="B1320" s="23" t="s">
        <v>811</v>
      </c>
      <c r="C1320" s="24" t="s">
        <v>915</v>
      </c>
      <c r="D1320" s="24" t="s">
        <v>937</v>
      </c>
      <c r="E1320" s="24" t="s">
        <v>37</v>
      </c>
      <c r="F1320" s="25"/>
      <c r="G1320" s="18" t="n">
        <f aca="false">H1320-F1320</f>
        <v>0</v>
      </c>
      <c r="H1320" s="25"/>
    </row>
    <row r="1321" s="12" customFormat="true" ht="17.25" hidden="true" customHeight="true" outlineLevel="5" collapsed="false">
      <c r="A1321" s="26" t="s">
        <v>195</v>
      </c>
      <c r="B1321" s="23"/>
      <c r="C1321" s="24" t="s">
        <v>938</v>
      </c>
      <c r="D1321" s="24" t="s">
        <v>596</v>
      </c>
      <c r="E1321" s="24" t="s">
        <v>49</v>
      </c>
      <c r="F1321" s="25" t="n">
        <f aca="false">F1322</f>
        <v>0</v>
      </c>
      <c r="G1321" s="18" t="n">
        <f aca="false">H1321-F1321</f>
        <v>0</v>
      </c>
      <c r="H1321" s="25" t="n">
        <f aca="false">H1322</f>
        <v>0</v>
      </c>
    </row>
    <row r="1322" s="12" customFormat="true" ht="17.25" hidden="true" customHeight="true" outlineLevel="5" collapsed="false">
      <c r="A1322" s="26" t="s">
        <v>196</v>
      </c>
      <c r="B1322" s="23"/>
      <c r="C1322" s="24" t="s">
        <v>938</v>
      </c>
      <c r="D1322" s="24" t="s">
        <v>596</v>
      </c>
      <c r="E1322" s="24" t="s">
        <v>53</v>
      </c>
      <c r="F1322" s="25"/>
      <c r="G1322" s="18" t="n">
        <f aca="false">H1322-F1322</f>
        <v>0</v>
      </c>
      <c r="H1322" s="25"/>
    </row>
    <row r="1323" s="12" customFormat="true" ht="31.5" hidden="true" customHeight="true" outlineLevel="5" collapsed="false">
      <c r="A1323" s="26" t="s">
        <v>939</v>
      </c>
      <c r="B1323" s="23"/>
      <c r="C1323" s="24" t="s">
        <v>938</v>
      </c>
      <c r="D1323" s="24" t="s">
        <v>940</v>
      </c>
      <c r="E1323" s="24"/>
      <c r="F1323" s="25" t="n">
        <f aca="false">F1324</f>
        <v>0</v>
      </c>
      <c r="G1323" s="18" t="n">
        <f aca="false">H1323-F1323</f>
        <v>0</v>
      </c>
      <c r="H1323" s="25" t="n">
        <f aca="false">H1324</f>
        <v>0</v>
      </c>
    </row>
    <row r="1324" s="12" customFormat="true" ht="17.25" hidden="true" customHeight="true" outlineLevel="5" collapsed="false">
      <c r="A1324" s="26" t="s">
        <v>42</v>
      </c>
      <c r="B1324" s="23"/>
      <c r="C1324" s="24" t="s">
        <v>938</v>
      </c>
      <c r="D1324" s="24" t="s">
        <v>940</v>
      </c>
      <c r="E1324" s="24" t="s">
        <v>35</v>
      </c>
      <c r="F1324" s="25" t="n">
        <f aca="false">F1325</f>
        <v>0</v>
      </c>
      <c r="G1324" s="18" t="n">
        <f aca="false">H1324-F1324</f>
        <v>0</v>
      </c>
      <c r="H1324" s="25" t="n">
        <f aca="false">H1325</f>
        <v>0</v>
      </c>
    </row>
    <row r="1325" s="12" customFormat="true" ht="30.75" hidden="true" customHeight="true" outlineLevel="5" collapsed="false">
      <c r="A1325" s="26" t="s">
        <v>43</v>
      </c>
      <c r="B1325" s="23"/>
      <c r="C1325" s="24" t="s">
        <v>938</v>
      </c>
      <c r="D1325" s="24" t="s">
        <v>940</v>
      </c>
      <c r="E1325" s="24" t="s">
        <v>37</v>
      </c>
      <c r="F1325" s="25"/>
      <c r="G1325" s="18" t="n">
        <f aca="false">H1325-F1325</f>
        <v>0</v>
      </c>
      <c r="H1325" s="25"/>
    </row>
    <row r="1326" s="12" customFormat="true" ht="17.25" hidden="true" customHeight="true" outlineLevel="5" collapsed="false">
      <c r="A1326" s="26" t="s">
        <v>42</v>
      </c>
      <c r="B1326" s="23"/>
      <c r="C1326" s="24" t="s">
        <v>941</v>
      </c>
      <c r="D1326" s="24" t="s">
        <v>937</v>
      </c>
      <c r="E1326" s="24" t="s">
        <v>35</v>
      </c>
      <c r="F1326" s="25" t="n">
        <f aca="false">F1327</f>
        <v>0</v>
      </c>
      <c r="G1326" s="18" t="n">
        <f aca="false">H1326-F1326</f>
        <v>0</v>
      </c>
      <c r="H1326" s="25" t="n">
        <f aca="false">H1327</f>
        <v>0</v>
      </c>
    </row>
    <row r="1327" s="12" customFormat="true" ht="33.75" hidden="true" customHeight="true" outlineLevel="5" collapsed="false">
      <c r="A1327" s="26" t="s">
        <v>43</v>
      </c>
      <c r="B1327" s="23"/>
      <c r="C1327" s="24" t="s">
        <v>941</v>
      </c>
      <c r="D1327" s="24" t="s">
        <v>937</v>
      </c>
      <c r="E1327" s="24" t="s">
        <v>37</v>
      </c>
      <c r="F1327" s="25"/>
      <c r="G1327" s="18" t="n">
        <f aca="false">H1327-F1327</f>
        <v>0</v>
      </c>
      <c r="H1327" s="25"/>
    </row>
    <row r="1328" s="12" customFormat="true" ht="22.5" hidden="false" customHeight="true" outlineLevel="5" collapsed="false">
      <c r="A1328" s="26" t="s">
        <v>942</v>
      </c>
      <c r="B1328" s="23" t="s">
        <v>811</v>
      </c>
      <c r="C1328" s="24" t="s">
        <v>915</v>
      </c>
      <c r="D1328" s="24" t="s">
        <v>943</v>
      </c>
      <c r="E1328" s="24"/>
      <c r="F1328" s="25" t="n">
        <f aca="false">F1329</f>
        <v>1476060</v>
      </c>
      <c r="G1328" s="18" t="n">
        <f aca="false">H1328-F1328</f>
        <v>-831360</v>
      </c>
      <c r="H1328" s="25" t="n">
        <f aca="false">H1329</f>
        <v>644700</v>
      </c>
    </row>
    <row r="1329" s="12" customFormat="true" ht="18.75" hidden="false" customHeight="true" outlineLevel="5" collapsed="false">
      <c r="A1329" s="26" t="s">
        <v>48</v>
      </c>
      <c r="B1329" s="23" t="s">
        <v>811</v>
      </c>
      <c r="C1329" s="24" t="s">
        <v>915</v>
      </c>
      <c r="D1329" s="24" t="s">
        <v>943</v>
      </c>
      <c r="E1329" s="24" t="s">
        <v>49</v>
      </c>
      <c r="F1329" s="25" t="n">
        <f aca="false">F1330</f>
        <v>1476060</v>
      </c>
      <c r="G1329" s="18" t="n">
        <f aca="false">H1329-F1329</f>
        <v>-831360</v>
      </c>
      <c r="H1329" s="25" t="n">
        <f aca="false">H1330</f>
        <v>644700</v>
      </c>
    </row>
    <row r="1330" s="12" customFormat="true" ht="21.75" hidden="false" customHeight="true" outlineLevel="5" collapsed="false">
      <c r="A1330" s="26" t="s">
        <v>52</v>
      </c>
      <c r="B1330" s="23" t="s">
        <v>811</v>
      </c>
      <c r="C1330" s="24" t="s">
        <v>915</v>
      </c>
      <c r="D1330" s="24" t="s">
        <v>943</v>
      </c>
      <c r="E1330" s="24" t="s">
        <v>53</v>
      </c>
      <c r="F1330" s="25" t="n">
        <v>1476060</v>
      </c>
      <c r="G1330" s="18" t="n">
        <f aca="false">H1330-F1330</f>
        <v>-831360</v>
      </c>
      <c r="H1330" s="25" t="n">
        <v>644700</v>
      </c>
    </row>
    <row r="1331" s="12" customFormat="true" ht="31.5" hidden="false" customHeight="false" outlineLevel="5" collapsed="false">
      <c r="A1331" s="31" t="s">
        <v>120</v>
      </c>
      <c r="B1331" s="23" t="s">
        <v>811</v>
      </c>
      <c r="C1331" s="24" t="s">
        <v>915</v>
      </c>
      <c r="D1331" s="32" t="s">
        <v>121</v>
      </c>
      <c r="E1331" s="33"/>
      <c r="F1331" s="34" t="n">
        <f aca="false">F1332+F1339</f>
        <v>155000</v>
      </c>
      <c r="G1331" s="18" t="n">
        <f aca="false">H1331-F1331</f>
        <v>0</v>
      </c>
      <c r="H1331" s="34" t="n">
        <f aca="false">H1332+H1339</f>
        <v>155000</v>
      </c>
    </row>
    <row r="1332" s="12" customFormat="true" ht="63" hidden="false" customHeight="false" outlineLevel="5" collapsed="false">
      <c r="A1332" s="35" t="s">
        <v>122</v>
      </c>
      <c r="B1332" s="23" t="s">
        <v>811</v>
      </c>
      <c r="C1332" s="24" t="s">
        <v>915</v>
      </c>
      <c r="D1332" s="32" t="s">
        <v>123</v>
      </c>
      <c r="E1332" s="32"/>
      <c r="F1332" s="34" t="n">
        <f aca="false">F1333</f>
        <v>126400</v>
      </c>
      <c r="G1332" s="18" t="n">
        <f aca="false">H1332-F1332</f>
        <v>28600</v>
      </c>
      <c r="H1332" s="34" t="n">
        <f aca="false">H1333</f>
        <v>155000</v>
      </c>
    </row>
    <row r="1333" s="12" customFormat="true" ht="47.25" hidden="false" customHeight="false" outlineLevel="5" collapsed="false">
      <c r="A1333" s="35" t="s">
        <v>124</v>
      </c>
      <c r="B1333" s="23" t="s">
        <v>811</v>
      </c>
      <c r="C1333" s="24" t="s">
        <v>915</v>
      </c>
      <c r="D1333" s="32" t="s">
        <v>125</v>
      </c>
      <c r="E1333" s="32"/>
      <c r="F1333" s="34" t="n">
        <f aca="false">F1334</f>
        <v>126400</v>
      </c>
      <c r="G1333" s="18" t="n">
        <f aca="false">H1333-F1333</f>
        <v>28600</v>
      </c>
      <c r="H1333" s="34" t="n">
        <f aca="false">H1334</f>
        <v>155000</v>
      </c>
    </row>
    <row r="1334" s="12" customFormat="true" ht="47.25" hidden="false" customHeight="false" outlineLevel="5" collapsed="false">
      <c r="A1334" s="35" t="s">
        <v>22</v>
      </c>
      <c r="B1334" s="23" t="s">
        <v>811</v>
      </c>
      <c r="C1334" s="24" t="s">
        <v>915</v>
      </c>
      <c r="D1334" s="32" t="s">
        <v>125</v>
      </c>
      <c r="E1334" s="32" t="s">
        <v>23</v>
      </c>
      <c r="F1334" s="34" t="n">
        <f aca="false">F1335</f>
        <v>126400</v>
      </c>
      <c r="G1334" s="18" t="n">
        <f aca="false">H1334-F1334</f>
        <v>28600</v>
      </c>
      <c r="H1334" s="34" t="n">
        <f aca="false">H1335</f>
        <v>155000</v>
      </c>
    </row>
    <row r="1335" s="12" customFormat="true" ht="15.75" hidden="false" customHeight="false" outlineLevel="5" collapsed="false">
      <c r="A1335" s="35" t="s">
        <v>24</v>
      </c>
      <c r="B1335" s="23" t="s">
        <v>811</v>
      </c>
      <c r="C1335" s="24" t="s">
        <v>915</v>
      </c>
      <c r="D1335" s="32" t="s">
        <v>125</v>
      </c>
      <c r="E1335" s="32" t="s">
        <v>25</v>
      </c>
      <c r="F1335" s="34" t="n">
        <v>126400</v>
      </c>
      <c r="G1335" s="18" t="n">
        <f aca="false">H1335-F1335</f>
        <v>28600</v>
      </c>
      <c r="H1335" s="34" t="n">
        <v>155000</v>
      </c>
    </row>
    <row r="1336" s="12" customFormat="true" ht="15" hidden="true" customHeight="true" outlineLevel="5" collapsed="false">
      <c r="A1336" s="35" t="s">
        <v>130</v>
      </c>
      <c r="B1336" s="23" t="s">
        <v>811</v>
      </c>
      <c r="C1336" s="24" t="s">
        <v>915</v>
      </c>
      <c r="D1336" s="32" t="s">
        <v>131</v>
      </c>
      <c r="E1336" s="32"/>
      <c r="F1336" s="25" t="n">
        <f aca="false">F1337</f>
        <v>28600</v>
      </c>
      <c r="G1336" s="18" t="n">
        <f aca="false">H1336-F1336</f>
        <v>-28600</v>
      </c>
      <c r="H1336" s="25" t="n">
        <f aca="false">H1337</f>
        <v>0</v>
      </c>
    </row>
    <row r="1337" s="12" customFormat="true" ht="15" hidden="true" customHeight="true" outlineLevel="5" collapsed="false">
      <c r="A1337" s="35" t="s">
        <v>132</v>
      </c>
      <c r="B1337" s="23" t="s">
        <v>811</v>
      </c>
      <c r="C1337" s="24" t="s">
        <v>915</v>
      </c>
      <c r="D1337" s="32" t="s">
        <v>133</v>
      </c>
      <c r="E1337" s="32"/>
      <c r="F1337" s="25" t="n">
        <f aca="false">F1338</f>
        <v>28600</v>
      </c>
      <c r="G1337" s="18" t="n">
        <f aca="false">H1337-F1337</f>
        <v>-28600</v>
      </c>
      <c r="H1337" s="25" t="n">
        <f aca="false">H1338</f>
        <v>0</v>
      </c>
    </row>
    <row r="1338" s="12" customFormat="true" ht="18" hidden="true" customHeight="true" outlineLevel="5" collapsed="false">
      <c r="A1338" s="35" t="s">
        <v>134</v>
      </c>
      <c r="B1338" s="23" t="s">
        <v>811</v>
      </c>
      <c r="C1338" s="24" t="s">
        <v>915</v>
      </c>
      <c r="D1338" s="32" t="s">
        <v>135</v>
      </c>
      <c r="E1338" s="32" t="s">
        <v>21</v>
      </c>
      <c r="F1338" s="25" t="n">
        <f aca="false">F1339</f>
        <v>28600</v>
      </c>
      <c r="G1338" s="18" t="n">
        <f aca="false">H1338-F1338</f>
        <v>-28600</v>
      </c>
      <c r="H1338" s="25" t="n">
        <f aca="false">H1339</f>
        <v>0</v>
      </c>
    </row>
    <row r="1339" s="12" customFormat="true" ht="47.25" hidden="true" customHeight="false" outlineLevel="5" collapsed="false">
      <c r="A1339" s="35" t="s">
        <v>22</v>
      </c>
      <c r="B1339" s="23" t="s">
        <v>811</v>
      </c>
      <c r="C1339" s="24" t="s">
        <v>915</v>
      </c>
      <c r="D1339" s="32" t="s">
        <v>135</v>
      </c>
      <c r="E1339" s="32" t="s">
        <v>23</v>
      </c>
      <c r="F1339" s="34" t="n">
        <f aca="false">F1340</f>
        <v>28600</v>
      </c>
      <c r="G1339" s="18" t="n">
        <f aca="false">H1339-F1339</f>
        <v>-28600</v>
      </c>
      <c r="H1339" s="34" t="n">
        <f aca="false">H1340</f>
        <v>0</v>
      </c>
    </row>
    <row r="1340" s="12" customFormat="true" ht="15.75" hidden="true" customHeight="false" outlineLevel="5" collapsed="false">
      <c r="A1340" s="35" t="s">
        <v>24</v>
      </c>
      <c r="B1340" s="23" t="s">
        <v>811</v>
      </c>
      <c r="C1340" s="24" t="s">
        <v>915</v>
      </c>
      <c r="D1340" s="32" t="s">
        <v>135</v>
      </c>
      <c r="E1340" s="32" t="s">
        <v>25</v>
      </c>
      <c r="F1340" s="34" t="n">
        <v>28600</v>
      </c>
      <c r="G1340" s="18" t="n">
        <f aca="false">H1340-F1340</f>
        <v>-28600</v>
      </c>
      <c r="H1340" s="34" t="n">
        <v>0</v>
      </c>
    </row>
    <row r="1341" s="12" customFormat="true" ht="15.75" hidden="false" customHeight="true" outlineLevel="1" collapsed="true">
      <c r="A1341" s="30" t="s">
        <v>550</v>
      </c>
      <c r="B1341" s="21" t="s">
        <v>811</v>
      </c>
      <c r="C1341" s="19" t="s">
        <v>551</v>
      </c>
      <c r="D1341" s="19"/>
      <c r="E1341" s="19"/>
      <c r="F1341" s="20" t="n">
        <f aca="false">F1342+F1348</f>
        <v>40485984</v>
      </c>
      <c r="G1341" s="18" t="n">
        <f aca="false">H1341-F1341</f>
        <v>-10815006.4</v>
      </c>
      <c r="H1341" s="20" t="n">
        <f aca="false">H1342+H1348</f>
        <v>29670977.6</v>
      </c>
    </row>
    <row r="1342" s="12" customFormat="true" ht="21.75" hidden="false" customHeight="true" outlineLevel="2" collapsed="false">
      <c r="A1342" s="26" t="s">
        <v>814</v>
      </c>
      <c r="B1342" s="23" t="s">
        <v>811</v>
      </c>
      <c r="C1342" s="24" t="s">
        <v>551</v>
      </c>
      <c r="D1342" s="24" t="s">
        <v>663</v>
      </c>
      <c r="E1342" s="24"/>
      <c r="F1342" s="25" t="n">
        <f aca="false">F1343</f>
        <v>3459000</v>
      </c>
      <c r="G1342" s="18" t="n">
        <f aca="false">H1342-F1342</f>
        <v>0</v>
      </c>
      <c r="H1342" s="25" t="n">
        <f aca="false">H1343</f>
        <v>3459000</v>
      </c>
    </row>
    <row r="1343" s="12" customFormat="true" ht="17.25" hidden="false" customHeight="true" outlineLevel="2" collapsed="false">
      <c r="A1343" s="26" t="s">
        <v>815</v>
      </c>
      <c r="B1343" s="23" t="s">
        <v>811</v>
      </c>
      <c r="C1343" s="24" t="s">
        <v>551</v>
      </c>
      <c r="D1343" s="24" t="s">
        <v>816</v>
      </c>
      <c r="E1343" s="24"/>
      <c r="F1343" s="25" t="n">
        <f aca="false">F1344</f>
        <v>3459000</v>
      </c>
      <c r="G1343" s="18" t="n">
        <f aca="false">H1343-F1343</f>
        <v>0</v>
      </c>
      <c r="H1343" s="25" t="n">
        <f aca="false">H1344</f>
        <v>3459000</v>
      </c>
    </row>
    <row r="1344" s="12" customFormat="true" ht="31.5" hidden="false" customHeight="false" outlineLevel="2" collapsed="false">
      <c r="A1344" s="26" t="s">
        <v>944</v>
      </c>
      <c r="B1344" s="23" t="s">
        <v>811</v>
      </c>
      <c r="C1344" s="24" t="s">
        <v>551</v>
      </c>
      <c r="D1344" s="24" t="s">
        <v>945</v>
      </c>
      <c r="E1344" s="24"/>
      <c r="F1344" s="25" t="n">
        <f aca="false">F1345</f>
        <v>3459000</v>
      </c>
      <c r="G1344" s="18" t="n">
        <f aca="false">H1344-F1344</f>
        <v>0</v>
      </c>
      <c r="H1344" s="25" t="n">
        <f aca="false">H1345</f>
        <v>3459000</v>
      </c>
    </row>
    <row r="1345" s="12" customFormat="true" ht="21.75" hidden="false" customHeight="true" outlineLevel="3" collapsed="false">
      <c r="A1345" s="26" t="s">
        <v>946</v>
      </c>
      <c r="B1345" s="23" t="s">
        <v>811</v>
      </c>
      <c r="C1345" s="24" t="s">
        <v>551</v>
      </c>
      <c r="D1345" s="24" t="s">
        <v>947</v>
      </c>
      <c r="E1345" s="24" t="s">
        <v>21</v>
      </c>
      <c r="F1345" s="25" t="n">
        <f aca="false">F1346</f>
        <v>3459000</v>
      </c>
      <c r="G1345" s="18" t="n">
        <f aca="false">H1345-F1345</f>
        <v>0</v>
      </c>
      <c r="H1345" s="25" t="n">
        <f aca="false">H1346</f>
        <v>3459000</v>
      </c>
    </row>
    <row r="1346" s="12" customFormat="true" ht="17.25" hidden="false" customHeight="true" outlineLevel="4" collapsed="false">
      <c r="A1346" s="26" t="s">
        <v>156</v>
      </c>
      <c r="B1346" s="23" t="s">
        <v>811</v>
      </c>
      <c r="C1346" s="24" t="s">
        <v>551</v>
      </c>
      <c r="D1346" s="24" t="s">
        <v>947</v>
      </c>
      <c r="E1346" s="24" t="s">
        <v>157</v>
      </c>
      <c r="F1346" s="25" t="n">
        <f aca="false">F1347</f>
        <v>3459000</v>
      </c>
      <c r="G1346" s="18" t="n">
        <f aca="false">H1346-F1346</f>
        <v>0</v>
      </c>
      <c r="H1346" s="25" t="n">
        <f aca="false">H1347</f>
        <v>3459000</v>
      </c>
    </row>
    <row r="1347" s="12" customFormat="true" ht="18" hidden="false" customHeight="true" outlineLevel="5" collapsed="false">
      <c r="A1347" s="26" t="s">
        <v>521</v>
      </c>
      <c r="B1347" s="23" t="s">
        <v>811</v>
      </c>
      <c r="C1347" s="24" t="s">
        <v>551</v>
      </c>
      <c r="D1347" s="24" t="s">
        <v>947</v>
      </c>
      <c r="E1347" s="24" t="s">
        <v>493</v>
      </c>
      <c r="F1347" s="25" t="n">
        <v>3459000</v>
      </c>
      <c r="G1347" s="18" t="n">
        <f aca="false">H1347-F1347</f>
        <v>0</v>
      </c>
      <c r="H1347" s="25" t="n">
        <v>3459000</v>
      </c>
    </row>
    <row r="1348" s="12" customFormat="true" ht="15.75" hidden="false" customHeight="false" outlineLevel="5" collapsed="false">
      <c r="A1348" s="26" t="s">
        <v>28</v>
      </c>
      <c r="B1348" s="23" t="s">
        <v>811</v>
      </c>
      <c r="C1348" s="24" t="s">
        <v>551</v>
      </c>
      <c r="D1348" s="24" t="s">
        <v>29</v>
      </c>
      <c r="E1348" s="24"/>
      <c r="F1348" s="25" t="n">
        <f aca="false">F1349</f>
        <v>37026984</v>
      </c>
      <c r="G1348" s="18" t="n">
        <f aca="false">H1348-F1348</f>
        <v>-10815006.4</v>
      </c>
      <c r="H1348" s="25" t="n">
        <f aca="false">H1349</f>
        <v>26211977.6</v>
      </c>
    </row>
    <row r="1349" s="12" customFormat="true" ht="32.25" hidden="false" customHeight="true" outlineLevel="3" collapsed="false">
      <c r="A1349" s="26" t="s">
        <v>490</v>
      </c>
      <c r="B1349" s="23" t="s">
        <v>811</v>
      </c>
      <c r="C1349" s="24" t="s">
        <v>551</v>
      </c>
      <c r="D1349" s="24" t="s">
        <v>492</v>
      </c>
      <c r="E1349" s="24" t="s">
        <v>21</v>
      </c>
      <c r="F1349" s="25" t="n">
        <f aca="false">F1350+F1352</f>
        <v>37026984</v>
      </c>
      <c r="G1349" s="18" t="n">
        <f aca="false">H1349-F1349</f>
        <v>-10815006.4</v>
      </c>
      <c r="H1349" s="25" t="n">
        <f aca="false">H1350+H1352</f>
        <v>26211977.6</v>
      </c>
    </row>
    <row r="1350" s="12" customFormat="true" ht="19.5" hidden="false" customHeight="true" outlineLevel="3" collapsed="false">
      <c r="A1350" s="26" t="s">
        <v>34</v>
      </c>
      <c r="B1350" s="23" t="s">
        <v>811</v>
      </c>
      <c r="C1350" s="24" t="s">
        <v>551</v>
      </c>
      <c r="D1350" s="24" t="s">
        <v>492</v>
      </c>
      <c r="E1350" s="24" t="s">
        <v>35</v>
      </c>
      <c r="F1350" s="25" t="n">
        <f aca="false">F1351</f>
        <v>17800000</v>
      </c>
      <c r="G1350" s="18" t="n">
        <f aca="false">H1350-F1350</f>
        <v>-5976768.34</v>
      </c>
      <c r="H1350" s="25" t="n">
        <f aca="false">H1351</f>
        <v>11823231.66</v>
      </c>
    </row>
    <row r="1351" s="12" customFormat="true" ht="18" hidden="false" customHeight="true" outlineLevel="3" collapsed="false">
      <c r="A1351" s="26" t="s">
        <v>36</v>
      </c>
      <c r="B1351" s="23" t="s">
        <v>811</v>
      </c>
      <c r="C1351" s="24" t="s">
        <v>551</v>
      </c>
      <c r="D1351" s="24" t="s">
        <v>492</v>
      </c>
      <c r="E1351" s="24" t="s">
        <v>37</v>
      </c>
      <c r="F1351" s="25" t="n">
        <v>17800000</v>
      </c>
      <c r="G1351" s="18" t="n">
        <f aca="false">H1351-F1351</f>
        <v>-5976768.34</v>
      </c>
      <c r="H1351" s="25" t="n">
        <v>11823231.66</v>
      </c>
    </row>
    <row r="1352" s="12" customFormat="true" ht="17.25" hidden="false" customHeight="true" outlineLevel="4" collapsed="false">
      <c r="A1352" s="26" t="s">
        <v>156</v>
      </c>
      <c r="B1352" s="23" t="s">
        <v>811</v>
      </c>
      <c r="C1352" s="24" t="s">
        <v>551</v>
      </c>
      <c r="D1352" s="24" t="s">
        <v>492</v>
      </c>
      <c r="E1352" s="24" t="s">
        <v>157</v>
      </c>
      <c r="F1352" s="25" t="n">
        <f aca="false">F1353</f>
        <v>19226984</v>
      </c>
      <c r="G1352" s="18" t="n">
        <f aca="false">H1352-F1352</f>
        <v>-4838238.06</v>
      </c>
      <c r="H1352" s="25" t="n">
        <f aca="false">H1353</f>
        <v>14388745.94</v>
      </c>
    </row>
    <row r="1353" s="12" customFormat="true" ht="18" hidden="false" customHeight="true" outlineLevel="5" collapsed="false">
      <c r="A1353" s="26" t="s">
        <v>521</v>
      </c>
      <c r="B1353" s="23" t="s">
        <v>811</v>
      </c>
      <c r="C1353" s="24" t="s">
        <v>551</v>
      </c>
      <c r="D1353" s="24" t="s">
        <v>492</v>
      </c>
      <c r="E1353" s="24" t="s">
        <v>493</v>
      </c>
      <c r="F1353" s="25" t="n">
        <v>19226984</v>
      </c>
      <c r="G1353" s="18" t="n">
        <f aca="false">H1353-F1353</f>
        <v>-4838238.06</v>
      </c>
      <c r="H1353" s="25" t="n">
        <v>14388745.94</v>
      </c>
    </row>
    <row r="1354" s="12" customFormat="true" ht="15.75" hidden="false" customHeight="false" outlineLevel="0" collapsed="false">
      <c r="A1354" s="53" t="s">
        <v>948</v>
      </c>
      <c r="B1354" s="53"/>
      <c r="C1354" s="53"/>
      <c r="D1354" s="53"/>
      <c r="E1354" s="53"/>
      <c r="F1354" s="20" t="n">
        <f aca="false">F10+F639+F753+F790+F800+F819+F1049</f>
        <v>1460444223.5</v>
      </c>
      <c r="G1354" s="18" t="n">
        <f aca="false">H1354-F1354</f>
        <v>-25088695.6399999</v>
      </c>
      <c r="H1354" s="20" t="n">
        <f aca="false">H10+H639+H753+H790+H800+H819+H1049</f>
        <v>1435355527.86</v>
      </c>
    </row>
    <row r="1355" s="12" customFormat="true" ht="12.75" hidden="false" customHeight="false" outlineLevel="0" collapsed="false">
      <c r="B1355" s="54"/>
      <c r="H1355" s="55"/>
    </row>
    <row r="1356" customFormat="false" ht="12.75" hidden="false" customHeight="true" outlineLevel="0" collapsed="false">
      <c r="A1356" s="56"/>
      <c r="B1356" s="56"/>
      <c r="C1356" s="56"/>
      <c r="D1356" s="56"/>
      <c r="E1356" s="56"/>
      <c r="F1356" s="56"/>
      <c r="G1356" s="56"/>
      <c r="H1356" s="56"/>
    </row>
    <row r="1357" customFormat="false" ht="12.75" hidden="true" customHeight="false" outlineLevel="0" collapsed="false">
      <c r="H1357" s="57" t="n">
        <v>1435634298.93</v>
      </c>
    </row>
    <row r="1358" customFormat="false" ht="12.75" hidden="true" customHeight="false" outlineLevel="0" collapsed="false">
      <c r="H1358" s="57"/>
    </row>
    <row r="1359" customFormat="false" ht="12.75" hidden="true" customHeight="false" outlineLevel="0" collapsed="false"/>
  </sheetData>
  <mergeCells count="12">
    <mergeCell ref="C1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1354:E1354"/>
    <mergeCell ref="A1356:H135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8-12-29T05:50:22Z</cp:lastPrinted>
  <dcterms:modified xsi:type="dcterms:W3CDTF">2019-01-10T07:41:15Z</dcterms:modified>
  <cp:revision>0</cp:revision>
  <dc:subject/>
  <dc:title/>
</cp:coreProperties>
</file>