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J$1352</definedName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3" uniqueCount="953">
  <si>
    <t xml:space="preserve">Приложение № 3</t>
  </si>
  <si>
    <t xml:space="preserve">к решению Людиновского Районного Собрания</t>
  </si>
  <si>
    <t xml:space="preserve">«Об исполнении бюджета муниципального района</t>
  </si>
  <si>
    <t xml:space="preserve">«Город Людиново и Людиновский район» за 2018 год»</t>
  </si>
  <si>
    <t xml:space="preserve">от 15.05.2019 № 18</t>
  </si>
  <si>
    <t xml:space="preserve">Исполнение расходов бюджета муниципального района "Город Людиново и Людиновский район" за 2018 год по ведомственной структуре расходов</t>
  </si>
  <si>
    <t xml:space="preserve">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8 год</t>
  </si>
  <si>
    <t xml:space="preserve">поправка +, -</t>
  </si>
  <si>
    <t xml:space="preserve">Бюджетные ассигнования в соответствии с Решением ЛРС "О бюджете муниципального района "Город Людиново и Людиновский район" на 2018 год и на плановый период 2019 и 2020 годов" от 25.12.2017 № 68</t>
  </si>
  <si>
    <t xml:space="preserve">Бюджетные ассигнования в соответствии с уточненной бюджетной росписью</t>
  </si>
  <si>
    <t xml:space="preserve">Исполнено</t>
  </si>
  <si>
    <t xml:space="preserve">АДМИНИСТРАЦИЯ МУНИЦИПАЛЬНОГО РАЙОНА "ГОРОД ЛЮДИНОВО И ЛЮДИНОВСКИЙ РАЙОН"</t>
  </si>
  <si>
    <t xml:space="preserve">001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Муниципальная программа "Социальная поддержка граждан в Людиновском районе"</t>
  </si>
  <si>
    <t xml:space="preserve">03 0 00 0000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Организация исполнения переданных государственных  полномочий </t>
  </si>
  <si>
    <t xml:space="preserve">03 1 02 030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       Субвенция на формирование и содержание архивных фондов</t>
  </si>
  <si>
    <t xml:space="preserve">114008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государственных (муниципальных) органов</t>
  </si>
  <si>
    <t xml:space="preserve">            Закупка товаров, работ и услуг дл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Основное мероприятие "Функционирование исполнительно- распорядительных органов местного самоуправления (администрация МР)"</t>
  </si>
  <si>
    <t xml:space="preserve">51 0 02 00000</t>
  </si>
  <si>
    <t xml:space="preserve">Центральный аппарат</t>
  </si>
  <si>
    <t xml:space="preserve">51 0 02 0040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Центральный аппарат (муниципальные служащие)</t>
  </si>
  <si>
    <t xml:space="preserve">51 0 02 00410</t>
  </si>
  <si>
    <t xml:space="preserve">Центральный аппарат (прочие работники)</t>
  </si>
  <si>
    <t xml:space="preserve">51 0 02 0042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Судебная система</t>
  </si>
  <si>
    <t xml:space="preserve">01 05</t>
  </si>
  <si>
    <t xml:space="preserve">Непрограммные расходы федеральных органов исполнительной власти</t>
  </si>
  <si>
    <t xml:space="preserve">0105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Расходы на выплаты персоналу казенных учреждений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11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Субвенция на формирование и содержание архивных фондов</t>
  </si>
  <si>
    <t xml:space="preserve">11 4 01 00800</t>
  </si>
  <si>
    <t xml:space="preserve">Подпрограмма "Обеспечение реализации полномочий в сфере административно-технического контроля"</t>
  </si>
  <si>
    <t xml:space="preserve">12 4 00 00000</t>
  </si>
  <si>
    <t xml:space="preserve">Осуществление государственных полномочий по созданию административных комиссий в муниципальных районах</t>
  </si>
  <si>
    <t xml:space="preserve">12 4 01 00900</t>
  </si>
  <si>
    <t xml:space="preserve">Основное мероприятие "Реализация государственных функций, связанных с  общегосударственными вопросами (представителькие расходы)"</t>
  </si>
  <si>
    <t xml:space="preserve">51 0 08 00000</t>
  </si>
  <si>
    <t xml:space="preserve">Реализация государственных функций, связанных с  общегосударственными вопросами (представителькие расходы)</t>
  </si>
  <si>
    <t xml:space="preserve">51 0 08 00900</t>
  </si>
  <si>
    <t xml:space="preserve">Основное мероприятие "Реализация государственных функций, связанных с  общегосударственными вопросами (членские взносы в Совет муниципальных образований)"</t>
  </si>
  <si>
    <t xml:space="preserve">51 0 09 00000</t>
  </si>
  <si>
    <t xml:space="preserve">51 0 09 00900</t>
  </si>
  <si>
    <t xml:space="preserve">Основное мероприятие "Реализация государственных функций, связанных с  общегосударственными вопросами (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51 0 10 00900</t>
  </si>
  <si>
    <t xml:space="preserve">Основное мероприятие "Реализация государственных функций, связанных с  общегосударственными вопросами ( расходы на инвестиционный паспорт)"</t>
  </si>
  <si>
    <t xml:space="preserve">51 0 11 00000</t>
  </si>
  <si>
    <t xml:space="preserve">51 0 11 009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0900</t>
  </si>
  <si>
    <t xml:space="preserve">Основное мероприятие "Реализация государственных функций, связанных с  общегосударственными вопросами (расходы по шефской помощи "Самум")</t>
  </si>
  <si>
    <t xml:space="preserve">51 0 13 00000</t>
  </si>
  <si>
    <t xml:space="preserve">51 0 13 00900</t>
  </si>
  <si>
    <t xml:space="preserve">Муниципальная программа "Кадровая политика муниципального района "Город Людиново и Людиновский район"</t>
  </si>
  <si>
    <t xml:space="preserve">78 0 00 00000</t>
  </si>
  <si>
    <t xml:space="preserve">Основное мероприятие "Кадровый потенциал учреждений и повышение заинтересованности муниципальных служащих,работников замещающих должности, не являющиеся должностими муниципальной службы и работников, осуществляющих профессиональную деятельность по профессиям рабочих в качестве оказываемых услуг населению"</t>
  </si>
  <si>
    <t xml:space="preserve">78 0 01 00000</t>
  </si>
  <si>
    <t xml:space="preserve">Повышение заинтересованности муниципальных служащих,работников замещающих должности, не являющиеся должностими муниципальной службы и работников, осуществляющих профессиональную деятельность по профессиям рабочих в качестве оказываемых услуг населению</t>
  </si>
  <si>
    <t xml:space="preserve">78 0 01 04000</t>
  </si>
  <si>
    <t xml:space="preserve">Основное мероприятие "Стимулирование глав администраций"</t>
  </si>
  <si>
    <t xml:space="preserve">78 0 02 00000</t>
  </si>
  <si>
    <t xml:space="preserve">Стимулирование глав администраций</t>
  </si>
  <si>
    <t xml:space="preserve">78 0 02 04000</t>
  </si>
  <si>
    <t xml:space="preserve">Основное мероприятие "Социальные выплаты"</t>
  </si>
  <si>
    <t xml:space="preserve">78 0 03 00000</t>
  </si>
  <si>
    <t xml:space="preserve">Социальные выплаты</t>
  </si>
  <si>
    <t xml:space="preserve">78 0 03 04000</t>
  </si>
  <si>
    <t xml:space="preserve">Материальная помощь сотрудникам</t>
  </si>
  <si>
    <t xml:space="preserve">78 0 03 04200</t>
  </si>
  <si>
    <t xml:space="preserve">Мед.услуги в рамках добровольного медицинского страхования</t>
  </si>
  <si>
    <t xml:space="preserve">78 0 03 04300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стические мероприятия"</t>
  </si>
  <si>
    <t xml:space="preserve">10 1 04 00000</t>
  </si>
  <si>
    <t xml:space="preserve">Антитерростические мероприятия</t>
  </si>
  <si>
    <t xml:space="preserve">10 1 04 01000</t>
  </si>
  <si>
    <t xml:space="preserve">Основное мероприятие "Защита государственной тайны"</t>
  </si>
  <si>
    <t xml:space="preserve">10 1 06 01000</t>
  </si>
  <si>
    <t xml:space="preserve">Защита государственной тайны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Подпрограмма "Профилактика правонарушений в Людиновском районе"</t>
  </si>
  <si>
    <t xml:space="preserve">10 2 00 00000</t>
  </si>
  <si>
    <t xml:space="preserve">Основное мероприятие "Профилактика правонарушений в общественных местах и на улицах"</t>
  </si>
  <si>
    <t xml:space="preserve">10 2 01 00000</t>
  </si>
  <si>
    <t xml:space="preserve">Установка систем видеонаблюдений</t>
  </si>
  <si>
    <t xml:space="preserve">10 2 01 01000</t>
  </si>
  <si>
    <t xml:space="preserve">Проведение рейдов на улицах и других общественных местах добровольными народными дружинами, и мерах материального поощрения дружинников</t>
  </si>
  <si>
    <t xml:space="preserve">10 2 01 02000</t>
  </si>
  <si>
    <t xml:space="preserve">Организация работы по раннему предупреждению преступности несовершеннолетних, выявлению и привлечению к ответственности лиц, вовлекающих подростков в совершение правонарушений</t>
  </si>
  <si>
    <t xml:space="preserve">10 2 02 01000</t>
  </si>
  <si>
    <t xml:space="preserve">Подпрограмма "Организация деятельности МКУ "Единая дежурная диспетчерская служба"</t>
  </si>
  <si>
    <t xml:space="preserve">10 3 00 00000</t>
  </si>
  <si>
    <t xml:space="preserve">Основное мероприятие "Обеспечение деятельности МКУ "ЕДДС"</t>
  </si>
  <si>
    <t xml:space="preserve">10 3 01 00000</t>
  </si>
  <si>
    <t xml:space="preserve">Организация деятельности МКУ "Единая дежурная диспетчерская служба</t>
  </si>
  <si>
    <t xml:space="preserve">10 3 01 01000</t>
  </si>
  <si>
    <t xml:space="preserve">            Иные бюджетные ассигнования</t>
  </si>
  <si>
    <t xml:space="preserve">              Уплата налогов, сборов и иных платежей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04 05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Развитие приоритетных отраслей сельского хозяйства"</t>
  </si>
  <si>
    <t xml:space="preserve">25 1 01 00000</t>
  </si>
  <si>
    <t xml:space="preserve">25 1 01 01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едомственная целевая программа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25 1 01 000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</t>
  </si>
  <si>
    <t xml:space="preserve">15 1 00 00000</t>
  </si>
  <si>
    <t xml:space="preserve">Основное мероприятие "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0000</t>
  </si>
  <si>
    <t xml:space="preserve">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1000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24 1 01 01000</t>
  </si>
  <si>
    <t xml:space="preserve">Межбюджетные трансферты</t>
  </si>
  <si>
    <t xml:space="preserve">5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52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 Закупка товаров, работ и услуг для государственных (муниципальных) нужд</t>
  </si>
  <si>
    <t xml:space="preserve">24 1 03 0100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Подпрограмма "Развитие потребительской кооперации в Людиновском районе"</t>
  </si>
  <si>
    <t xml:space="preserve">25 3 00 00000</t>
  </si>
  <si>
    <t xml:space="preserve">Основное мероприятие "Развитие торговой деятельности"</t>
  </si>
  <si>
    <t xml:space="preserve">25 3 01 00000</t>
  </si>
  <si>
    <t xml:space="preserve">25 3 01 01000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одпрограмма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Формирование базы данных о муниципальном имуществе и земельных участках   (автоматизированный учет: использование программных продуктов: ПП «БАРС-Аренда»"</t>
  </si>
  <si>
    <t xml:space="preserve">38 1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"</t>
  </si>
  <si>
    <t xml:space="preserve">38 1 03 00000</t>
  </si>
  <si>
    <t xml:space="preserve">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</t>
  </si>
  <si>
    <t xml:space="preserve">38 1 03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сельских поселений с целью выставления на торги"</t>
  </si>
  <si>
    <t xml:space="preserve">38 1 05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«Город Людиново» - расходы на оценку объектов"</t>
  </si>
  <si>
    <t xml:space="preserve">38 1 08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1 10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1 15 01000</t>
  </si>
  <si>
    <t xml:space="preserve">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 предпринимательства в Калужской области"</t>
  </si>
  <si>
    <t xml:space="preserve">44 1 05 86830</t>
  </si>
  <si>
    <t xml:space="preserve">Непрограммые расходы (взыскание по исполнительному листу)</t>
  </si>
  <si>
    <t xml:space="preserve">60 0 00 020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Подпрограмма "Совершенствование системы градостроительного регулирования на территории муниципального района  «Город Людиново и Людиновский район"</t>
  </si>
  <si>
    <t xml:space="preserve">38 2 00 00000</t>
  </si>
  <si>
    <t xml:space="preserve">Основное мероприятие "Внесение изменений в схему территориального планирования муниципального района"</t>
  </si>
  <si>
    <t xml:space="preserve">38 2 01 00000</t>
  </si>
  <si>
    <t xml:space="preserve">Основное мероприятие "Внесение изменений в генеральные планы сельских поселений"</t>
  </si>
  <si>
    <t xml:space="preserve">05 01 </t>
  </si>
  <si>
    <t xml:space="preserve">38 2 02 01000</t>
  </si>
  <si>
    <t xml:space="preserve">Основное мероприятие "Разработка документации по планировке территории сельских поселений"</t>
  </si>
  <si>
    <t xml:space="preserve">38 2 05 01000</t>
  </si>
  <si>
    <t xml:space="preserve">Основное мероприятие "Внесение изменений в Правила землепользования и застройки сельских поселений"</t>
  </si>
  <si>
    <t xml:space="preserve">38 2 07 01000</t>
  </si>
  <si>
    <t xml:space="preserve">Основное мероприятие "Разработка и утверждение местных нормативов градостроительного проектирования сельских поселений муниципального района"</t>
  </si>
  <si>
    <t xml:space="preserve">38 2 05 00000</t>
  </si>
  <si>
    <t xml:space="preserve">Основное мероприятие "Разработка землеустроительной документации по описанию границ населенных пунктов МР "Город Людиново и Людиновский район"</t>
  </si>
  <si>
    <t xml:space="preserve">38 2 10 01000</t>
  </si>
  <si>
    <t xml:space="preserve">Основное мероприятие "Производство инженерных изысканий"</t>
  </si>
  <si>
    <t xml:space="preserve">38 2 11 01000</t>
  </si>
  <si>
    <t xml:space="preserve">Реализация мероприятий в области земельных отношений</t>
  </si>
  <si>
    <t xml:space="preserve">38 2 10 86230</t>
  </si>
  <si>
    <t xml:space="preserve">Основное мероприятие "Комплекс работ по описанию местоположения границ территориальных  зон"</t>
  </si>
  <si>
    <t xml:space="preserve">38 2 13 01000</t>
  </si>
  <si>
    <t xml:space="preserve">38 2 13 86230</t>
  </si>
  <si>
    <t xml:space="preserve">Комплекс работ по описанию местоположения границ территориальных зон</t>
  </si>
  <si>
    <t xml:space="preserve">38 2 13 S1000</t>
  </si>
  <si>
    <t xml:space="preserve">Коммунальное хозяйство</t>
  </si>
  <si>
    <t xml:space="preserve">05 02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05 0 00 00000</t>
  </si>
  <si>
    <t xml:space="preserve">Подпрограмма "Чистая вода в Людиновском районе"</t>
  </si>
  <si>
    <t xml:space="preserve">05 1 00 00000</t>
  </si>
  <si>
    <t xml:space="preserve">      Основное мероприятие "Разработка ПСД, строительство, капитальный ремонт, содержание водопроводных сетей"</t>
  </si>
  <si>
    <t xml:space="preserve">002</t>
  </si>
  <si>
    <t xml:space="preserve">05 1 02 00000</t>
  </si>
  <si>
    <t xml:space="preserve">          Строительство, капитальный ремонт, содержание водопроводных сетей</t>
  </si>
  <si>
    <t xml:space="preserve">05 1 02 01000</t>
  </si>
  <si>
    <t xml:space="preserve">Подпрограмма "Расширение сети газопроводов и строительство объектов газификации,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работка проектной документации на уличные газопроводы и котельные, оплата услуг по подключению (технологическому присоединению) объектов капитального строительства к сетям газораспределения"</t>
  </si>
  <si>
    <t xml:space="preserve">05 2 03 00000</t>
  </si>
  <si>
    <t xml:space="preserve">Разработка проектной документации на уличные газопроводы и котельные, оплата услуг по подключению (технологическому присоединению) объектов капитального строительства к сетям газораспределения</t>
  </si>
  <si>
    <t xml:space="preserve">05 2 03 01000</t>
  </si>
  <si>
    <t xml:space="preserve">Основное мероприятие "Развитие электроинфраструктуры (строительство энергообъектов для обеспечения электроэнергией земельных участков многодетных семей)</t>
  </si>
  <si>
    <t xml:space="preserve">05 2 04 00000</t>
  </si>
  <si>
    <t xml:space="preserve">Развитие электроинфраструктуры </t>
  </si>
  <si>
    <t xml:space="preserve">05 2 04 01000</t>
  </si>
  <si>
    <t xml:space="preserve">Основное мероприятие" Ремонт и обслуживание газопроводов на территории Людиновского района"</t>
  </si>
  <si>
    <t xml:space="preserve">05 2 05 00000</t>
  </si>
  <si>
    <t xml:space="preserve">Ремонт и обслуживание газопроводов на территории Людиновского района</t>
  </si>
  <si>
    <t xml:space="preserve">05 2 05 01000</t>
  </si>
  <si>
    <t xml:space="preserve">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льном состоянии"</t>
  </si>
  <si>
    <t xml:space="preserve">28 0 01 00000</t>
  </si>
  <si>
    <t xml:space="preserve">28 0 01 01000</t>
  </si>
  <si>
    <t xml:space="preserve">           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28 0 02 01000</t>
  </si>
  <si>
    <t xml:space="preserve">Основное мероприятие "Проведение периодического планового преддекларационного обследования ГТС"</t>
  </si>
  <si>
    <t xml:space="preserve">28 0 03 00000</t>
  </si>
  <si>
    <t xml:space="preserve">28 0 03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28 0 04 01000</t>
  </si>
  <si>
    <t xml:space="preserve">Основное мероприятие "Выполнение мероприятий по результатам проведения изыскательных работ "</t>
  </si>
  <si>
    <t xml:space="preserve">28 0 05 00000</t>
  </si>
  <si>
    <t xml:space="preserve">Выполнение мероприятий по результатам  изыскательных работ</t>
  </si>
  <si>
    <t xml:space="preserve">28 0 05 01000</t>
  </si>
  <si>
    <t xml:space="preserve">Проект реконструкции ГТС II очередь</t>
  </si>
  <si>
    <t xml:space="preserve">28 0 05 02000</t>
  </si>
  <si>
    <t xml:space="preserve">Реконстркуция ГТС I очередь</t>
  </si>
  <si>
    <t xml:space="preserve">28 0 05 03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Энергосбережение в сфере ЖКХ"</t>
  </si>
  <si>
    <t xml:space="preserve">30 0 02 00000</t>
  </si>
  <si>
    <t xml:space="preserve">30 0 02 0100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Иные  бюджетные ассигнования</t>
  </si>
  <si>
    <t xml:space="preserve">ОХРАНА ОКРУЖАЮЩЕЙ СРЕДЫ</t>
  </si>
  <si>
    <t xml:space="preserve">06 00</t>
  </si>
  <si>
    <t xml:space="preserve">Охрана объектов растительного и животного мира и среды их обитания</t>
  </si>
  <si>
    <t xml:space="preserve">06 03</t>
  </si>
  <si>
    <t xml:space="preserve">Муниципальная программа "Охрана окружающей среды в Людиновском районе"</t>
  </si>
  <si>
    <t xml:space="preserve">12 0 00 00000</t>
  </si>
  <si>
    <t xml:space="preserve">        Основное мероприятие "Поддержка сводного тома ПДВ"</t>
  </si>
  <si>
    <t xml:space="preserve">12 0 05 00000</t>
  </si>
  <si>
    <t xml:space="preserve">12 0 05 01000</t>
  </si>
  <si>
    <t xml:space="preserve">       Основное мероприятие " Ликвидация несанкционированных свалок бытовых отходов на территории муниципального района"</t>
  </si>
  <si>
    <t xml:space="preserve">12 0 07 00000</t>
  </si>
  <si>
    <t xml:space="preserve">            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8 00000</t>
  </si>
  <si>
    <t xml:space="preserve">12 0 08 01000</t>
  </si>
  <si>
    <t xml:space="preserve">Основное мероприятие "Поддержание сводного тома ПДВ"</t>
  </si>
  <si>
    <t xml:space="preserve">12 0 03 00000</t>
  </si>
  <si>
    <t xml:space="preserve">12 0 03 01000</t>
  </si>
  <si>
    <t xml:space="preserve">             Основное мероприятие "Ликвидация несанкционированных свалок бытовых отходов на территории муниципального района"</t>
  </si>
  <si>
    <t xml:space="preserve">12 0 04 00000</t>
  </si>
  <si>
    <t xml:space="preserve">12 0 04 01000</t>
  </si>
  <si>
    <t xml:space="preserve">Основное мероприятие "Содержание полигона ТБО"</t>
  </si>
  <si>
    <t xml:space="preserve">Выполнение мероприятий по уплотнению полигона ТБО</t>
  </si>
  <si>
    <t xml:space="preserve">12 0 07 06000</t>
  </si>
  <si>
    <t xml:space="preserve">Реконструкция  полигона ТБО</t>
  </si>
  <si>
    <t xml:space="preserve">12 0 07 11000</t>
  </si>
  <si>
    <t xml:space="preserve">Иные межбюджетные трансферты</t>
  </si>
  <si>
    <t xml:space="preserve">12 0 10 01000</t>
  </si>
  <si>
    <t xml:space="preserve">540</t>
  </si>
  <si>
    <t xml:space="preserve">Основное мероприятие "Разработка проекта на экологическую реабилитации оз.Ломпадь"</t>
  </si>
  <si>
    <t xml:space="preserve">12 0 11 00000</t>
  </si>
  <si>
    <t xml:space="preserve">12 0 11 01000</t>
  </si>
  <si>
    <t xml:space="preserve">Основное мероприятие "Участие в конкурсах и других мероприятиях по охране окружающей среды"</t>
  </si>
  <si>
    <t xml:space="preserve">12 0 17 00000</t>
  </si>
  <si>
    <t xml:space="preserve">12 0 17 01000</t>
  </si>
  <si>
    <t xml:space="preserve">ОБРАЗОВАНИЕ</t>
  </si>
  <si>
    <t xml:space="preserve">07 00</t>
  </si>
  <si>
    <t xml:space="preserve">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Переподготовка и повышение квалификации кадров</t>
  </si>
  <si>
    <t xml:space="preserve">51 0 16 00700</t>
  </si>
  <si>
    <t xml:space="preserve">Молодежная политика и оздоровление детей</t>
  </si>
  <si>
    <t xml:space="preserve">07 07</t>
  </si>
  <si>
    <t xml:space="preserve">Муниципальная программа "Молодежь Людиновского района"</t>
  </si>
  <si>
    <t xml:space="preserve">46 0 00 00000</t>
  </si>
  <si>
    <t xml:space="preserve">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46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46 1 01 00000</t>
  </si>
  <si>
    <t xml:space="preserve">46 1 01 01000</t>
  </si>
  <si>
    <t xml:space="preserve">Подпрограмма "Молодежь Людиновского района"</t>
  </si>
  <si>
    <t xml:space="preserve">46 2 00 00000</t>
  </si>
  <si>
    <t xml:space="preserve">Основное мероприятие "Реализация мероприятий в сфере государственной молодежной политики"</t>
  </si>
  <si>
    <t xml:space="preserve">46 2 01 00000</t>
  </si>
  <si>
    <t xml:space="preserve">46 2 01 01000</t>
  </si>
  <si>
    <t xml:space="preserve">Основное мероприятие "Развитие добровольческой деятельности молодежи"</t>
  </si>
  <si>
    <t xml:space="preserve">46 2 02 00000</t>
  </si>
  <si>
    <t xml:space="preserve">46 2 02 01000</t>
  </si>
  <si>
    <t xml:space="preserve">Основное мероприятие "Поддержка талантливой и одаренной молодежи"</t>
  </si>
  <si>
    <t xml:space="preserve">46 2 03 00000</t>
  </si>
  <si>
    <t xml:space="preserve">46 2 03 01000</t>
  </si>
  <si>
    <t xml:space="preserve">Основное мероприятие "Профилактика правонарушений, асоциального поведения молодежи"</t>
  </si>
  <si>
    <t xml:space="preserve">46 2 04 00000</t>
  </si>
  <si>
    <t xml:space="preserve">46 2 04 01000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Реализация мероприятий в рамках государственной  программы Калужской области "Семья и дети Калужской области"</t>
  </si>
  <si>
    <t xml:space="preserve">45 0 00 00000</t>
  </si>
  <si>
    <t xml:space="preserve">Подпрограмма "Вместе с семьей"</t>
  </si>
  <si>
    <t xml:space="preserve">45 3 00 00000</t>
  </si>
  <si>
    <t xml:space="preserve">Основное мероприятие "Обеспечение деятельности центров социальной помощи семье и детям и центров по профилактики безнадзорности и правонарушений несовершеннолетних"</t>
  </si>
  <si>
    <t xml:space="preserve">45 3 02 00000</t>
  </si>
  <si>
    <t xml:space="preserve">Обеспечение деятельности центров социальной помощи семье и детям и центров по профилактики безнадзорности и правонарушений несовершеннолетних</t>
  </si>
  <si>
    <t xml:space="preserve">45 3 02 034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ое обеспечение населения</t>
  </si>
  <si>
    <t xml:space="preserve">10 03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Публичные нормативные социальные выплаты гражданам</t>
  </si>
  <si>
    <t xml:space="preserve">310</t>
  </si>
  <si>
    <t xml:space="preserve">Оказание материальной помощи в связи с трудной жизненной ситуацией</t>
  </si>
  <si>
    <t xml:space="preserve">03 0 02 0100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Социальная поддержка работников культуры, проживающих и работающих в сельской местности </t>
  </si>
  <si>
    <t xml:space="preserve">03 0 05 01500</t>
  </si>
  <si>
    <t xml:space="preserve">3 0 05 015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1 00 00000</t>
  </si>
  <si>
    <t xml:space="preserve">03 1 02 03010</t>
  </si>
  <si>
    <t xml:space="preserve">32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1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1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1 02 0306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"Теча", Федеральным законом от 10.01.2002 №2-ФЗ "О социальных гарантиях гражданам, подвергшимся радиационному воздействию вследствие ядерных испытаний на Семипалатинском полигоне"</t>
  </si>
  <si>
    <t xml:space="preserve">03 1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1 02 52200</t>
  </si>
  <si>
    <t xml:space="preserve">Оплата жилищно-коммунальных услуг отдельным категориям граждан</t>
  </si>
  <si>
    <t xml:space="preserve">03 1 02 52500</t>
  </si>
  <si>
    <t xml:space="preserve">Муниципальная программа "Доступная среда в Людиновском районе"</t>
  </si>
  <si>
    <t xml:space="preserve">04 0 00 00000</t>
  </si>
  <si>
    <t xml:space="preserve">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0000</t>
  </si>
  <si>
    <t xml:space="preserve">04 0 01 01000</t>
  </si>
  <si>
    <t xml:space="preserve">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04 0 02 01000</t>
  </si>
  <si>
    <t xml:space="preserve">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Подпрограмма "Устойчивое развитие сельских территорий Людиновского района"</t>
  </si>
  <si>
    <t xml:space="preserve">25 2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25 2 01 00000</t>
  </si>
  <si>
    <t xml:space="preserve">Социальные выплаты гражданам, кроме публичных нормативных социальных выплат</t>
  </si>
  <si>
    <t xml:space="preserve">25 2 01 01000</t>
  </si>
  <si>
    <t xml:space="preserve">Реализация мероприятий федеральной целевой программы "Устойчивое развитие сельских территорий на 2017-2017 годы и на период до 2020 года"</t>
  </si>
  <si>
    <t xml:space="preserve">25 4 01 88370</t>
  </si>
  <si>
    <t xml:space="preserve">Подпрограмма "Демографическое развитие и семейная политика Калужской области"</t>
  </si>
  <si>
    <t xml:space="preserve">45 1 00 00000</t>
  </si>
  <si>
    <t xml:space="preserve">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Обеспечение социальных выплат, пособий, компенсации детям, семьям с детьми</t>
  </si>
  <si>
    <t xml:space="preserve">45 1 0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1 01 R0840</t>
  </si>
  <si>
    <t xml:space="preserve">            Социальное обеспечение и иные выплаты населению</t>
  </si>
  <si>
    <t xml:space="preserve">              публичные нормативные социальные выплаты гражданам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45 1 01 52700</t>
  </si>
  <si>
    <t xml:space="preserve">Публичные нормативные социальных выплат гражданам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1 01 53800</t>
  </si>
  <si>
    <t xml:space="preserve">Основное мероприятие "Социальные выплаты лицам, замещавшим должности муниципальной службы"</t>
  </si>
  <si>
    <t xml:space="preserve">51 0 07 00000</t>
  </si>
  <si>
    <t xml:space="preserve">Социальные выплаты лицам, замещающим (замещавшим) должности муниципальной службы</t>
  </si>
  <si>
    <t xml:space="preserve">51 0 07 00100</t>
  </si>
  <si>
    <t xml:space="preserve">Непрограмнные расходы</t>
  </si>
  <si>
    <t xml:space="preserve">Непрограммные расходы</t>
  </si>
  <si>
    <t xml:space="preserve">Субсидия в рамках реализации постановления Правительства Калужской области от 19.06.2014 № 356 </t>
  </si>
  <si>
    <t xml:space="preserve">            Межбюджетные трансферты</t>
  </si>
  <si>
    <t xml:space="preserve">              Субсидии</t>
  </si>
  <si>
    <t xml:space="preserve">78 0 03 04100</t>
  </si>
  <si>
    <t xml:space="preserve">Охрана семьи и детства</t>
  </si>
  <si>
    <t xml:space="preserve">10 04</t>
  </si>
  <si>
    <t xml:space="preserve">Физическая культура и спорт</t>
  </si>
  <si>
    <t xml:space="preserve">11 00</t>
  </si>
  <si>
    <t xml:space="preserve">Другие вопросы в области физической культуры и спорта</t>
  </si>
  <si>
    <t xml:space="preserve">11 05</t>
  </si>
  <si>
    <t xml:space="preserve">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Развитие физической культуры и спорта в Людиновском районе</t>
  </si>
  <si>
    <t xml:space="preserve">13 1 01 01000</t>
  </si>
  <si>
    <t xml:space="preserve">Развитие физической культуры и спорта в сельских поселениях Людиновского района</t>
  </si>
  <si>
    <t xml:space="preserve">13 1 01 01500</t>
  </si>
  <si>
    <t xml:space="preserve"> Иные закупки товаров, работ и услуг для обеспечения государственных (муниципальных) нужд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                Добровольная сертификация спортивных объектов</t>
  </si>
  <si>
    <t xml:space="preserve">13 3 01 01100</t>
  </si>
  <si>
    <t xml:space="preserve">Приобретение футбольных ворот, трибун и освещения</t>
  </si>
  <si>
    <t xml:space="preserve">13 3 01 01200</t>
  </si>
  <si>
    <t xml:space="preserve">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0000</t>
  </si>
  <si>
    <t xml:space="preserve">Развитие туризма в Людиновском районе</t>
  </si>
  <si>
    <t xml:space="preserve">43 0 01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51 0 20 01000</t>
  </si>
  <si>
    <t xml:space="preserve">730</t>
  </si>
  <si>
    <t xml:space="preserve">ОТДЕЛ ФИНАНСОВ АДМИНИСТРАЦИИ МУНИЦИПАЛЬНОГО РАЙОНА "ГОРОД ЛЮДИНОВО И ЛЮДИНОВСКИЙ РАЙОН"</t>
  </si>
  <si>
    <t xml:space="preserve"> ОБЩЕГОСУДАРСТВЕННЫЕ ВОПРОСЫ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51 0 03 00400</t>
  </si>
  <si>
    <t xml:space="preserve">0104</t>
  </si>
  <si>
    <t xml:space="preserve">      Другие общегосударственные вопросы</t>
  </si>
  <si>
    <t xml:space="preserve">        Непрограммные расходы (передача в бюджет муниципального района МКУК "ГБ")</t>
  </si>
  <si>
    <t xml:space="preserve">01 013</t>
  </si>
  <si>
    <t xml:space="preserve">60 0 00 00000</t>
  </si>
  <si>
    <t xml:space="preserve">60 0 00 01000</t>
  </si>
  <si>
    <t xml:space="preserve">              Расходы на выплаты персоналу казенных учреждений</t>
  </si>
  <si>
    <t xml:space="preserve"> 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Субвенции</t>
  </si>
  <si>
    <t xml:space="preserve">530</t>
  </si>
  <si>
    <t xml:space="preserve"> НАЦИОНАЛЬНАЯ ЭКОНОМИКА</t>
  </si>
  <si>
    <t xml:space="preserve">Субсидии, за исключением субсидий на софинансирование капитальных вложение в объекты государственной (муниципальной) собственности</t>
  </si>
  <si>
    <t xml:space="preserve">Основное мероприятие "Разработка ПСД, строительство, капитальный ремонт, содержание водопроводных сетей"</t>
  </si>
  <si>
    <t xml:space="preserve">Строительство, капитальный ремонт, содержание водопроводных сетей</t>
  </si>
  <si>
    <t xml:space="preserve">Основное мероприятие "Разработка ПСД, строительство, капитальный ремонт, содержание канализационных  сетей"</t>
  </si>
  <si>
    <t xml:space="preserve">05 1 03 00000</t>
  </si>
  <si>
    <t xml:space="preserve">Проектные работы, строительство, капитальный ремонт, содержание канализационных сетей</t>
  </si>
  <si>
    <t xml:space="preserve">05 1 03 01000</t>
  </si>
  <si>
    <t xml:space="preserve">Основное мероприятие "Проведение мероприятий по нормативному содержанию независимых источников водоснабжения в поселениях"</t>
  </si>
  <si>
    <t xml:space="preserve">05 1 06 00000</t>
  </si>
  <si>
    <t xml:space="preserve">Проведение мероприятий по нормативному содержанию независимых источников водоснабжения в поселениях</t>
  </si>
  <si>
    <t xml:space="preserve">05 1 06 01000</t>
  </si>
  <si>
    <t xml:space="preserve">Субсидии местным бюджетам из областного бюджета на 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</t>
  </si>
  <si>
    <t xml:space="preserve">05 7 01 8702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</t>
  </si>
  <si>
    <t xml:space="preserve">Разработка проектно-сметной документации, строительство (модернизация) отопительных котельных с применением энергосберегающих оборудования и технологий</t>
  </si>
  <si>
    <t xml:space="preserve">30 0 02 01080</t>
  </si>
  <si>
    <t xml:space="preserve">Непрограмные расходы</t>
  </si>
  <si>
    <t xml:space="preserve">Депутатские средства</t>
  </si>
  <si>
    <t xml:space="preserve">          Иные закупки товаров, работ и услуг для обеспечения государственных (муниципальных) нужд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 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Субсидии автономным учреждениям</t>
  </si>
  <si>
    <t xml:space="preserve">23 0 01 01000</t>
  </si>
  <si>
    <t xml:space="preserve">62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3 00220</t>
  </si>
  <si>
    <t xml:space="preserve"> Дотации</t>
  </si>
  <si>
    <t xml:space="preserve">510</t>
  </si>
  <si>
    <t xml:space="preserve">14 03</t>
  </si>
  <si>
    <t xml:space="preserve">Основное мероприятие "Ликвидация несанкционированных свалок бытовых отходов на территории муниципального района"</t>
  </si>
  <si>
    <t xml:space="preserve"> Субсидии сельским поселениям на сбор и вывоз ТБО</t>
  </si>
  <si>
    <t xml:space="preserve">12 0 07 012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 0 05 00150</t>
  </si>
  <si>
    <t xml:space="preserve">МУНИЦИПАЛЬНОЕ КАЗЕННОЕ УЧРЕЖДЕНИЕ  "ДЕТСКО-ЮНОШЕСКАЯ СПОРТИВНАЯ ШКОЛА"</t>
  </si>
  <si>
    <t xml:space="preserve">004</t>
  </si>
  <si>
    <t xml:space="preserve">ФИЗИЧЕСКАЯ КУЛЬТУРА И СПОРТ</t>
  </si>
  <si>
    <t xml:space="preserve">Физическая культура</t>
  </si>
  <si>
    <t xml:space="preserve">11 01</t>
  </si>
  <si>
    <t xml:space="preserve">Муниципальная программа "Развитие образования в Людиновском районе"</t>
  </si>
  <si>
    <t xml:space="preserve">02 0 00 00000</t>
  </si>
  <si>
    <t xml:space="preserve">Подпрограмма "Организация отдыха и оздоровления детей Людиновского района"</t>
  </si>
  <si>
    <t xml:space="preserve">02 8 00 00000</t>
  </si>
  <si>
    <t xml:space="preserve">Основное мероприятие "Организация отдыха и оздоровления детей"</t>
  </si>
  <si>
    <t xml:space="preserve">02 8 01 00000</t>
  </si>
  <si>
    <t xml:space="preserve">Организация отдыха и оздоровления детей (лагеря при школьных площадках)</t>
  </si>
  <si>
    <t xml:space="preserve">02 8 01 01100</t>
  </si>
  <si>
    <t xml:space="preserve">Организация отдыха и оздоровления детей (спортивно-оздоровительный палаточный лагерь "Уникум")</t>
  </si>
  <si>
    <t xml:space="preserve">02 8 01 01500</t>
  </si>
  <si>
    <t xml:space="preserve">Подпрограмма "Повышение эффективности управления развитием отрасли физической культуры и спорта"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Содержание учреждений в сфере физической культуры и спорта</t>
  </si>
  <si>
    <t xml:space="preserve">13 2 01 02110</t>
  </si>
  <si>
    <t xml:space="preserve">Содержание учреждений в сфере физической культуры и спорта (прочее содержание)</t>
  </si>
  <si>
    <t xml:space="preserve">13 2 01 02120</t>
  </si>
  <si>
    <t xml:space="preserve">Стрительство, реконструкция спортивных объектов и приобретение спортивного инвентаря для спортивных объектов</t>
  </si>
  <si>
    <t xml:space="preserve">Обеспечение финансовой устойчивости муниципальных образований Калужской области</t>
  </si>
  <si>
    <t xml:space="preserve">51 0 15 00250</t>
  </si>
  <si>
    <t xml:space="preserve">КОНТРОЛЬНО-СЧЕТНАЯ ПАЛАТА МУНИЦИПАЛЬНОГО РАЙОНА "ГОРОД ЛЮДИНОВО И ЛЮДИНОВСКИЙ РАЙОН"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Муниципальное казенное учреждение "Людиновская служба заказчика"</t>
  </si>
  <si>
    <t xml:space="preserve">008</t>
  </si>
  <si>
    <t xml:space="preserve">Другие вопросы в области жилищно-коммунального хозяйства</t>
  </si>
  <si>
    <t xml:space="preserve">05 05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Подпрограмма "Развитие МКУ "Людиновская служба заказчика"</t>
  </si>
  <si>
    <t xml:space="preserve">05 6 00 00000</t>
  </si>
  <si>
    <t xml:space="preserve">Основное мероприятие "Организация деятельности МКУ "Людиновская служба заказчика"</t>
  </si>
  <si>
    <t xml:space="preserve">05 6 01 00000</t>
  </si>
  <si>
    <t xml:space="preserve">Организация деятельности работы МКУ "ЛСЗ"</t>
  </si>
  <si>
    <t xml:space="preserve">05 6 01 01110</t>
  </si>
  <si>
    <t xml:space="preserve">Организация деятельности работы МКУ "ЛСЗ" (прочее содержание)</t>
  </si>
  <si>
    <t xml:space="preserve">05 6 01 01120</t>
  </si>
  <si>
    <t xml:space="preserve">          Расходы на выплаты персоналу казенных учреждений</t>
  </si>
  <si>
    <t xml:space="preserve">ОТДЕЛ КУЛЬТУРЫ АДМИНИСТРАЦИИ МУНИЦИПАЛЬНОГО РАЙОНА "ГОРОД ЛЮДИНОВО И ЛЮДИНОВСКИЙ РАЙОН"</t>
  </si>
  <si>
    <t xml:space="preserve">056</t>
  </si>
  <si>
    <t xml:space="preserve">Дополнительное образование детей</t>
  </si>
  <si>
    <t xml:space="preserve">07 03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Содержание казенных учреждений культуры в сфере образования</t>
  </si>
  <si>
    <t xml:space="preserve">11 0 01 01110</t>
  </si>
  <si>
    <t xml:space="preserve">Социальные выплаты гражданам,кроме публичных нормативных социальных выплат</t>
  </si>
  <si>
    <t xml:space="preserve">852</t>
  </si>
  <si>
    <t xml:space="preserve">Содержание казенных учреждений культуры в сфере образования (прочее содержание)</t>
  </si>
  <si>
    <t xml:space="preserve">11 0 01 01120</t>
  </si>
  <si>
    <t xml:space="preserve">07 02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          Проведение мероприятий в сфере культуры</t>
  </si>
  <si>
    <t xml:space="preserve">11 0 06 0500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        Муниципальная программа "Повышение эффективности использования топливно-энергетических ресурсов в Людиновском районе"</t>
  </si>
  <si>
    <t xml:space="preserve">          Основное мероприятие "Энергосбережение в сфере ЖКХ"</t>
  </si>
  <si>
    <t xml:space="preserve">30 0 01 00000</t>
  </si>
  <si>
    <t xml:space="preserve">        Муниципальная программа "Развитие образования в Людиновском районе</t>
  </si>
  <si>
    <t xml:space="preserve">          Подпрограмма "Организация отдыха и оздоровления детей Людиновского района" </t>
  </si>
  <si>
    <t xml:space="preserve">Основное мероприятие " Организация отдыха и оздоровления детей"</t>
  </si>
  <si>
    <t xml:space="preserve">Организация отдыха и оздоровления детей (досуговая площадка)</t>
  </si>
  <si>
    <t xml:space="preserve">02 8 01 01300</t>
  </si>
  <si>
    <t xml:space="preserve">        Муниципальная программа "Доступная среда в Людиновском районе"</t>
  </si>
  <si>
    <t xml:space="preserve">        Основное мероприятие "Формирование доступной среды для инвалидов и маломобильных групп населения"</t>
  </si>
  <si>
    <t xml:space="preserve">       Формирование доступной среды для инвалидов и маломобильных групп населения</t>
  </si>
  <si>
    <t xml:space="preserve">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11 0 02 00000</t>
  </si>
  <si>
    <t xml:space="preserve">Поддержка и развития традиционной культуры</t>
  </si>
  <si>
    <t xml:space="preserve">11 0 02 06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 Расходы на выплаты персоналу казенных учреждений</t>
  </si>
  <si>
    <t xml:space="preserve">Содержание  МКУ "Центр культурного развития"</t>
  </si>
  <si>
    <t xml:space="preserve">11 0 03 03000</t>
  </si>
  <si>
    <t xml:space="preserve">Административно-управленческий аппарат </t>
  </si>
  <si>
    <t xml:space="preserve">11 0 03 03100</t>
  </si>
  <si>
    <t xml:space="preserve">Передвижной центр культуры</t>
  </si>
  <si>
    <t xml:space="preserve">11 0 03 03200</t>
  </si>
  <si>
    <t xml:space="preserve">Содержание передвижного центра культуры </t>
  </si>
  <si>
    <t xml:space="preserve">11 0 03 03210</t>
  </si>
  <si>
    <t xml:space="preserve">Содержание передвижного центра культуры (прочее содержание)</t>
  </si>
  <si>
    <t xml:space="preserve">11 0 03 03220</t>
  </si>
  <si>
    <t xml:space="preserve">Содержание казенных учреждений культуры сельских поселений </t>
  </si>
  <si>
    <t xml:space="preserve">11 0 03 03300</t>
  </si>
  <si>
    <t xml:space="preserve">        Содержание казенных учреждений культуры сельских поселений </t>
  </si>
  <si>
    <t xml:space="preserve">11 0 03 03310</t>
  </si>
  <si>
    <t xml:space="preserve">Содержание казенных учреждений культуры сельских поселений на исполнение полномочий</t>
  </si>
  <si>
    <t xml:space="preserve">11 0 03 03320</t>
  </si>
  <si>
    <t xml:space="preserve">Содержание казенных учреждений культуры сельских поселений(прочее содержание)</t>
  </si>
  <si>
    <t xml:space="preserve">11 0 03 0333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Содержание казенных учреждений в сфере библиотечного обслуживания (прочее содержание)</t>
  </si>
  <si>
    <t xml:space="preserve">11 0 04 03120</t>
  </si>
  <si>
    <t xml:space="preserve">Проведение мероприятий в сфере культуры</t>
  </si>
  <si>
    <t xml:space="preserve">Развитие учреждений культуры.связанных с обеспечением развития и укрепления материально-технической базы домов культуры в населенных пунктах с численностью населения до 50 тысяч человек.</t>
  </si>
  <si>
    <t xml:space="preserve">11 1 06 R4670</t>
  </si>
  <si>
    <t xml:space="preserve">Cофинансирование расходных обязательств по развитию учреждений культуры.связанных с обеспечением развития и укрепления материально-технической базы домов культуры в населенных пунктах с численностью населения до 50 тысяч человек.</t>
  </si>
  <si>
    <t xml:space="preserve">11 1 06 S4670</t>
  </si>
  <si>
    <t xml:space="preserve">Расходы по проведению комплексных мероприятий,направленных на создание и модернизацию учреждений культурно-досугового типа в сельской местности, включая обеспечение инфраструктуры (в том числе строительство,реконструкцию и кап.ремонт зданий).</t>
  </si>
  <si>
    <t xml:space="preserve">11 1 10 R5190</t>
  </si>
  <si>
    <t xml:space="preserve">Поддержка отрасли культуры</t>
  </si>
  <si>
    <t xml:space="preserve">11 2 02 R5190</t>
  </si>
  <si>
    <t xml:space="preserve">Премии и гранты</t>
  </si>
  <si>
    <t xml:space="preserve">350</t>
  </si>
  <si>
    <t xml:space="preserve">Другие вопросы в области культуры, кинематографии</t>
  </si>
  <si>
    <t xml:space="preserve">08 04</t>
  </si>
  <si>
    <t xml:space="preserve">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изация объектов наследия и военно-мемориальных объектов</t>
  </si>
  <si>
    <t xml:space="preserve">11 0 05 04000</t>
  </si>
  <si>
    <t xml:space="preserve">Субсидии некоммерческим организациям (за исключением государственных(муниципальных)  учреждений)</t>
  </si>
  <si>
    <t xml:space="preserve">630</t>
  </si>
  <si>
    <t xml:space="preserve">Основное мероприятие "Содержание прочих учреждений культуры"</t>
  </si>
  <si>
    <t xml:space="preserve">11 0 07 00000</t>
  </si>
  <si>
    <t xml:space="preserve">Содержание прочих учреждений культуры (отдел бухгалтерского учета)</t>
  </si>
  <si>
    <t xml:space="preserve">11 0 07 02210</t>
  </si>
  <si>
    <t xml:space="preserve">Содержание прочих учреждений культуры (отдел бухгалтерского учета) (прочее содержание)</t>
  </si>
  <si>
    <t xml:space="preserve">11 0 07 02220</t>
  </si>
  <si>
    <t xml:space="preserve">Содержание прочих учреждений культуры (информационно-методический отдел)</t>
  </si>
  <si>
    <t xml:space="preserve">11 0 07 02230</t>
  </si>
  <si>
    <t xml:space="preserve">          Содержание прочих учреждений культуры (информационно-методический отдел) (прочее содержание)</t>
  </si>
  <si>
    <t xml:space="preserve">11 0 07 02240</t>
  </si>
  <si>
    <t xml:space="preserve">Ремонт, благоустройство территорий,укрепление материально-технической базы</t>
  </si>
  <si>
    <t xml:space="preserve">11 1 06 0506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ОТДЕЛ ОБРАЗОВАНИЯ АДМИНИСТРАЦИИ МУНИЦИПАЛЬНОГО РАЙОНА "ГОРОД ЛЮДИНОВО И ЛЮДИНОВСКИЙ РАЙОН"</t>
  </si>
  <si>
    <t xml:space="preserve">075</t>
  </si>
  <si>
    <t xml:space="preserve">Дошкольное образование</t>
  </si>
  <si>
    <t xml:space="preserve">07 01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рганизация предоставления дошкольного образования в муниципальных дошкольных образовательных организациях муниципального района "Город Людиново и Людиновский район"</t>
  </si>
  <si>
    <t xml:space="preserve">02 1 01 00000</t>
  </si>
  <si>
    <t xml:space="preserve">Содержание казенных учреждений в сфере дошкольного образования</t>
  </si>
  <si>
    <t xml:space="preserve">02 1 01 01110</t>
  </si>
  <si>
    <t xml:space="preserve">Содержание казенных  учереж. в сфере дошкол.обр (прочее содержание)</t>
  </si>
  <si>
    <t xml:space="preserve">02 1 01 0112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02 1 02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2 1 02 02020</t>
  </si>
  <si>
    <t xml:space="preserve">Основное мероприятие "Обеспечение доступности и качества дошкольного образования"</t>
  </si>
  <si>
    <t xml:space="preserve">02 1 04 00000</t>
  </si>
  <si>
    <t xml:space="preserve">Совершенствование организации питания в дошкольных учреждениях</t>
  </si>
  <si>
    <t xml:space="preserve">02 1 04 02010</t>
  </si>
  <si>
    <t xml:space="preserve">Организация проведения конкурса профессионального мастерства педагогических работников  "Воспитатель года" и участие победителя в региональном этапе конкурса; организация конкурсов с воспитанниками</t>
  </si>
  <si>
    <t xml:space="preserve">02 1 04 02020</t>
  </si>
  <si>
    <t xml:space="preserve">Расходы на реализацию мероприятий по созданию условий для осуществления присмотра и ухода за детьми в муниципальных дошкольных образовательных организациях</t>
  </si>
  <si>
    <t xml:space="preserve">02 1 04 02140</t>
  </si>
  <si>
    <t xml:space="preserve">Совершенствование организации питания в дошкольных учреждениях (софинансирование мероприятий по созданию условий для осуществления присмотра и ухода за детьми)</t>
  </si>
  <si>
    <t xml:space="preserve">02 1 04 S2010</t>
  </si>
  <si>
    <t xml:space="preserve">Подпрограмма "Создание условий получения качественного образования"</t>
  </si>
  <si>
    <t xml:space="preserve">02 5 00 00000</t>
  </si>
  <si>
    <t xml:space="preserve">Основное мероприятие "Повышение уровня технического состояния зданий и сооружений, находящихся на балансе образовательных организаций муниципального района "Город Людиново и Людиновский район"</t>
  </si>
  <si>
    <t xml:space="preserve">02 5 01 00000</t>
  </si>
  <si>
    <t xml:space="preserve">Модернизация системы образования области</t>
  </si>
  <si>
    <t xml:space="preserve">02 5 01 02000</t>
  </si>
  <si>
    <t xml:space="preserve">Реализация мероприятий государственной программы "Доступная среда в Калужской области"</t>
  </si>
  <si>
    <t xml:space="preserve">04 0 01 R0270</t>
  </si>
  <si>
    <t xml:space="preserve">Формирование доступной среды для инвалидов и маломобильных групп населения</t>
  </si>
  <si>
    <t xml:space="preserve">Компенсация части расходов на создание условий для осуществление присмотра и ухода за детьми, содержание детей в муниципальных образовательных организациях</t>
  </si>
  <si>
    <t xml:space="preserve">98 0 00 00080</t>
  </si>
  <si>
    <t xml:space="preserve">Софинансирование части расходов на создание условий для осуществление присмотра и ухода за детьми, содержание детей в муниципальных образовательных организациях</t>
  </si>
  <si>
    <t xml:space="preserve">98 0 00 S0080</t>
  </si>
  <si>
    <t xml:space="preserve">Общее образование</t>
  </si>
  <si>
    <t xml:space="preserve">Муниципальная программа "Развитие образования в Людиновском районе</t>
  </si>
  <si>
    <t xml:space="preserve">Подпрограмма "Развитие общего образования"</t>
  </si>
  <si>
    <t xml:space="preserve">02 2 00 00000</t>
  </si>
  <si>
    <t xml:space="preserve">Основное мероприятие "Обеспечение предоставления качественного общего образования в муниципальных общеобразовательных организациях муниципального района "Город Людиново и Людиновский район"</t>
  </si>
  <si>
    <t xml:space="preserve">02 2 02 00000</t>
  </si>
  <si>
    <t xml:space="preserve">Содержание казенных  учреждений общего образования</t>
  </si>
  <si>
    <t xml:space="preserve">02 2 02 01110</t>
  </si>
  <si>
    <t xml:space="preserve">Содержание казенных  учреждений общего образования (прочее содержание)</t>
  </si>
  <si>
    <t xml:space="preserve">02 2 02 0112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0220206</t>
  </si>
  <si>
    <t xml:space="preserve">Осуществление ежемесячных денежных выплат работникам муниципальных общеобразовательных учреждений</t>
  </si>
  <si>
    <t xml:space="preserve">02 2 02 02070</t>
  </si>
  <si>
    <t xml:space="preserve">Подпрограмма "Развитие системы воспитания и социализации школьников"</t>
  </si>
  <si>
    <t xml:space="preserve">02 4 00 00000</t>
  </si>
  <si>
    <t xml:space="preserve">Основное мероприятие "Развитие системы воспитания и социализации школьников"</t>
  </si>
  <si>
    <t xml:space="preserve">02 4 01 00000</t>
  </si>
  <si>
    <t xml:space="preserve">02 4 01 01000</t>
  </si>
  <si>
    <t xml:space="preserve"> Модернизация системы образования области</t>
  </si>
  <si>
    <t xml:space="preserve">Реализация мероприятий подпрограммы "Создание условий для получения качественного образования" </t>
  </si>
  <si>
    <t xml:space="preserve">02 5 01 R0970</t>
  </si>
  <si>
    <t xml:space="preserve">Основное мероприятие "Совершенствование системы школьного питания"</t>
  </si>
  <si>
    <t xml:space="preserve">02 5 04 00000</t>
  </si>
  <si>
    <t xml:space="preserve">Совершенствование организации школьного питания</t>
  </si>
  <si>
    <t xml:space="preserve">02 5 04 01000</t>
  </si>
  <si>
    <t xml:space="preserve">Подпрограмма "Организация общественных работ для безработных граждан в МР "Город Людиново и Людиновский район"</t>
  </si>
  <si>
    <t xml:space="preserve">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</t>
  </si>
  <si>
    <t xml:space="preserve">Основное мероприятие "Модернизация системы образования муниципального района "Город Людиново и Людиновский район"</t>
  </si>
  <si>
    <t xml:space="preserve">02 2 04 00000</t>
  </si>
  <si>
    <t xml:space="preserve">Модернизация системы образования Калужской области</t>
  </si>
  <si>
    <t xml:space="preserve">02 2 04 02080</t>
  </si>
  <si>
    <t xml:space="preserve">Подпрограмма "Развитие дополнительного образования детей"</t>
  </si>
  <si>
    <t xml:space="preserve">02 3 00 00000</t>
  </si>
  <si>
    <t xml:space="preserve">Основное мероприятие "Организация предоставления дополнительного образования детей в образовательных учреждениях дополнительного образования детей муниципального района "Город Людиново и Людиновский район"</t>
  </si>
  <si>
    <t xml:space="preserve">02 3 01 00000</t>
  </si>
  <si>
    <t xml:space="preserve">Организация предоставления дополнительного образования детей в образовательных учреждениях дополнительного образования детей</t>
  </si>
  <si>
    <t xml:space="preserve">02 3 01 01000</t>
  </si>
  <si>
    <t xml:space="preserve">Содержание образовательных учреждений дополнительного образования</t>
  </si>
  <si>
    <t xml:space="preserve">02 3 01 01110</t>
  </si>
  <si>
    <t xml:space="preserve">Содержание образовательных учреждений дополнительного образования (прочее содержание)</t>
  </si>
  <si>
    <t xml:space="preserve">02 3 01 01120</t>
  </si>
  <si>
    <t xml:space="preserve">Подпрограмма "Организация отдыха и оздоровления детей Людиновского района" </t>
  </si>
  <si>
    <t xml:space="preserve">Организация отдыха и оздоровления детей</t>
  </si>
  <si>
    <t xml:space="preserve">02 8 01 S1000</t>
  </si>
  <si>
    <t xml:space="preserve">Организация отдыха и оздоровления детей (туристко-краеведческий палаточный лагерь "Вертикаль"</t>
  </si>
  <si>
    <t xml:space="preserve">02 8 01 012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02 8 01 01400</t>
  </si>
  <si>
    <t xml:space="preserve">Организация отдыха и оздоровления детей (спортивно-профилактический палаточный лагерь "Подросток")</t>
  </si>
  <si>
    <t xml:space="preserve">02 8 01 01600</t>
  </si>
  <si>
    <t xml:space="preserve">Организация отдыха и оздоровления детей (туристско-краеведческий палаточный лагерь "Вертикаль")</t>
  </si>
  <si>
    <t xml:space="preserve">02 8 0101200</t>
  </si>
  <si>
    <t xml:space="preserve">Организация отдыха и оздоровления детей (гражданско-патриотический палаточный лагерь "Возрождение")</t>
  </si>
  <si>
    <t xml:space="preserve">02 8 01 S1100</t>
  </si>
  <si>
    <t xml:space="preserve">Организация отдыха и оздоровления детей </t>
  </si>
  <si>
    <t xml:space="preserve">02 9 01 02301</t>
  </si>
  <si>
    <t xml:space="preserve">Другие вопросы в области образования</t>
  </si>
  <si>
    <t xml:space="preserve">07 09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Совершенствование системы общего образования</t>
  </si>
  <si>
    <t xml:space="preserve">02 2 04 03000</t>
  </si>
  <si>
    <r>
      <rPr>
        <sz val="12"/>
        <rFont val="Times New Roman"/>
        <family val="1"/>
        <charset val="204"/>
      </rPr>
      <t xml:space="preserve">       Основное мероприятие "Повышение уровня комплексной безопасности в образовательных организациях алужской области</t>
    </r>
    <r>
      <rPr>
        <b val="true"/>
        <sz val="12"/>
        <rFont val="Times New Roman"/>
        <family val="1"/>
        <charset val="204"/>
      </rPr>
      <t xml:space="preserve">"</t>
    </r>
  </si>
  <si>
    <t xml:space="preserve">02 5 02 00000</t>
  </si>
  <si>
    <t xml:space="preserve">          Модернизация системы образования области</t>
  </si>
  <si>
    <t xml:space="preserve">02 5 02 02000</t>
  </si>
  <si>
    <t xml:space="preserve">Подпрограмма "Социальная защита детей-сирот и детей, оставшихся без попечения родителей"</t>
  </si>
  <si>
    <t xml:space="preserve">02 6 00 00000</t>
  </si>
  <si>
    <t xml:space="preserve">Основное мероприятие "Создание нормальных условий для проживания и воспитания детям, оказавшимся в трудной жизненной ситуации"</t>
  </si>
  <si>
    <t xml:space="preserve">02 6 01 00000</t>
  </si>
  <si>
    <t xml:space="preserve">02 6 01 01000</t>
  </si>
  <si>
    <t xml:space="preserve">Подпрограмма "Развитие служб обеспечения деятельности в образовании"</t>
  </si>
  <si>
    <t xml:space="preserve">02 7 00 00000</t>
  </si>
  <si>
    <t xml:space="preserve">Основное мероприятие "Развитие служб обеспечения деятельности в образовании"</t>
  </si>
  <si>
    <t xml:space="preserve">02 7 01 00000</t>
  </si>
  <si>
    <t xml:space="preserve">Содержание отдел бухгалтерского учета</t>
  </si>
  <si>
    <t xml:space="preserve">02 7 01 01110</t>
  </si>
  <si>
    <t xml:space="preserve">Содержание информационно-методического отдела</t>
  </si>
  <si>
    <t xml:space="preserve">02 7 01 01210</t>
  </si>
  <si>
    <t xml:space="preserve">Организация исполнения переданных  государственных полномочий 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0804</t>
  </si>
  <si>
    <t xml:space="preserve">Непрограмные расходы (расходы на  исполнения представления Контрольно-счетной палаты) </t>
  </si>
  <si>
    <t xml:space="preserve">60 0 00 10000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02 1 03 00000</t>
  </si>
  <si>
    <t xml:space="preserve">Выплата компенсации части родительской платы за присмотр и уход за ребенком</t>
  </si>
  <si>
    <t xml:space="preserve">02 1 03 0203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82.41"/>
    <col collapsed="false" customWidth="true" hidden="false" outlineLevel="0" max="2" min="2" style="2" width="6.56"/>
    <col collapsed="false" customWidth="true" hidden="false" outlineLevel="0" max="3" min="3" style="3" width="8.28"/>
    <col collapsed="false" customWidth="true" hidden="false" outlineLevel="0" max="4" min="4" style="3" width="15.28"/>
    <col collapsed="false" customWidth="true" hidden="false" outlineLevel="0" max="5" min="5" style="3" width="7.56"/>
    <col collapsed="false" customWidth="true" hidden="true" outlineLevel="0" max="6" min="6" style="3" width="17.56"/>
    <col collapsed="false" customWidth="true" hidden="true" outlineLevel="0" max="7" min="7" style="3" width="16.56"/>
    <col collapsed="false" customWidth="true" hidden="false" outlineLevel="0" max="8" min="8" style="3" width="17.28"/>
    <col collapsed="false" customWidth="true" hidden="false" outlineLevel="0" max="9" min="9" style="3" width="17.56"/>
    <col collapsed="false" customWidth="true" hidden="false" outlineLevel="0" max="10" min="10" style="3" width="17.14"/>
    <col collapsed="false" customWidth="true" hidden="false" outlineLevel="0" max="11" min="11" style="3" width="12.56"/>
  </cols>
  <sheetData>
    <row r="1" s="7" customFormat="true" ht="17.2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  <c r="J1" s="6"/>
    </row>
    <row r="2" s="7" customFormat="true" ht="17.25" hidden="false" customHeight="true" outlineLevel="0" collapsed="false">
      <c r="A2" s="4"/>
      <c r="B2" s="5"/>
      <c r="C2" s="8" t="s">
        <v>1</v>
      </c>
      <c r="D2" s="8"/>
      <c r="E2" s="8"/>
      <c r="F2" s="8"/>
      <c r="G2" s="9"/>
      <c r="H2" s="9"/>
      <c r="I2" s="9"/>
      <c r="J2" s="9"/>
    </row>
    <row r="3" s="7" customFormat="true" ht="17.25" hidden="false" customHeight="true" outlineLevel="0" collapsed="false">
      <c r="A3" s="4"/>
      <c r="B3" s="5"/>
      <c r="C3" s="8" t="s">
        <v>2</v>
      </c>
      <c r="D3" s="8"/>
      <c r="E3" s="8"/>
      <c r="F3" s="8"/>
      <c r="G3" s="9"/>
      <c r="H3" s="9"/>
      <c r="I3" s="9"/>
      <c r="J3" s="9"/>
    </row>
    <row r="4" s="7" customFormat="true" ht="17.25" hidden="false" customHeight="true" outlineLevel="0" collapsed="false">
      <c r="A4" s="4"/>
      <c r="B4" s="5"/>
      <c r="C4" s="8" t="s">
        <v>3</v>
      </c>
      <c r="D4" s="8"/>
      <c r="E4" s="8"/>
      <c r="F4" s="8"/>
      <c r="G4" s="9"/>
      <c r="H4" s="9"/>
      <c r="I4" s="9"/>
      <c r="J4" s="9"/>
    </row>
    <row r="5" s="7" customFormat="true" ht="17.25" hidden="false" customHeight="true" outlineLevel="0" collapsed="false">
      <c r="A5" s="4"/>
      <c r="B5" s="5"/>
      <c r="C5" s="8" t="s">
        <v>4</v>
      </c>
      <c r="D5" s="8"/>
      <c r="E5" s="8"/>
      <c r="F5" s="8"/>
      <c r="G5" s="9"/>
      <c r="H5" s="9"/>
      <c r="I5" s="9"/>
      <c r="J5" s="9"/>
    </row>
    <row r="6" customFormat="false" ht="21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</row>
    <row r="7" customFormat="false" ht="15.75" hidden="false" customHeight="false" outlineLevel="0" collapsed="false">
      <c r="A7" s="12"/>
      <c r="B7" s="13"/>
      <c r="C7" s="12"/>
      <c r="D7" s="12"/>
      <c r="E7" s="12"/>
      <c r="F7" s="12"/>
      <c r="G7" s="12"/>
      <c r="H7" s="14"/>
      <c r="I7" s="14"/>
      <c r="J7" s="15" t="s">
        <v>6</v>
      </c>
    </row>
    <row r="8" s="19" customFormat="true" ht="12.75" hidden="false" customHeight="true" outlineLevel="0" collapsed="false">
      <c r="A8" s="16" t="s">
        <v>7</v>
      </c>
      <c r="B8" s="17" t="s">
        <v>8</v>
      </c>
      <c r="C8" s="16" t="s">
        <v>9</v>
      </c>
      <c r="D8" s="16" t="s">
        <v>10</v>
      </c>
      <c r="E8" s="16" t="s">
        <v>11</v>
      </c>
      <c r="F8" s="18" t="s">
        <v>12</v>
      </c>
      <c r="G8" s="16" t="s">
        <v>13</v>
      </c>
      <c r="H8" s="16" t="s">
        <v>14</v>
      </c>
      <c r="I8" s="18" t="s">
        <v>15</v>
      </c>
      <c r="J8" s="18" t="s">
        <v>16</v>
      </c>
    </row>
    <row r="9" s="19" customFormat="true" ht="228.75" hidden="false" customHeight="true" outlineLevel="0" collapsed="false">
      <c r="A9" s="16"/>
      <c r="B9" s="17"/>
      <c r="C9" s="16"/>
      <c r="D9" s="16"/>
      <c r="E9" s="16"/>
      <c r="F9" s="18"/>
      <c r="G9" s="16"/>
      <c r="H9" s="16"/>
      <c r="I9" s="18"/>
      <c r="J9" s="18"/>
    </row>
    <row r="10" customFormat="false" ht="16.5" hidden="false" customHeight="true" outlineLevel="0" collapsed="false">
      <c r="A10" s="20" t="n">
        <v>1</v>
      </c>
      <c r="B10" s="21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1"/>
      <c r="H10" s="21" t="n">
        <v>6</v>
      </c>
      <c r="I10" s="21" t="n">
        <v>7</v>
      </c>
      <c r="J10" s="21" t="n">
        <v>8</v>
      </c>
    </row>
    <row r="11" s="19" customFormat="true" ht="34.5" hidden="false" customHeight="true" outlineLevel="0" collapsed="false">
      <c r="A11" s="22" t="s">
        <v>17</v>
      </c>
      <c r="B11" s="23" t="s">
        <v>18</v>
      </c>
      <c r="C11" s="24"/>
      <c r="D11" s="24"/>
      <c r="E11" s="24"/>
      <c r="F11" s="25" t="n">
        <f aca="false">F12+F127+F188+F280+F375+F415+F443+F606+F634</f>
        <v>619960410.91</v>
      </c>
      <c r="G11" s="26" t="n">
        <f aca="false">J11-F11</f>
        <v>-56336765.24</v>
      </c>
      <c r="H11" s="25" t="n">
        <f aca="false">H12+H127+H188+H280+H375+H415+H443+H606+H634</f>
        <v>673082562</v>
      </c>
      <c r="I11" s="25" t="n">
        <f aca="false">I12+I127+I188+I280+I375+I415+I443+I606+I634</f>
        <v>594642931.04</v>
      </c>
      <c r="J11" s="25" t="n">
        <f aca="false">J12+J127+J188+J280+J375+J415+J443+J606+J634</f>
        <v>563623645.67</v>
      </c>
    </row>
    <row r="12" s="19" customFormat="true" ht="18.75" hidden="false" customHeight="true" outlineLevel="0" collapsed="false">
      <c r="A12" s="22" t="s">
        <v>19</v>
      </c>
      <c r="B12" s="23" t="s">
        <v>18</v>
      </c>
      <c r="C12" s="27" t="s">
        <v>20</v>
      </c>
      <c r="D12" s="27"/>
      <c r="E12" s="27"/>
      <c r="F12" s="28" t="n">
        <f aca="false">F13+F19+F56+F61+F67</f>
        <v>73201832.33</v>
      </c>
      <c r="G12" s="26" t="n">
        <f aca="false">J12-F12</f>
        <v>-4122721.24999999</v>
      </c>
      <c r="H12" s="28" t="n">
        <f aca="false">H13+H19+H56+H61+H67</f>
        <v>70244579</v>
      </c>
      <c r="I12" s="28" t="n">
        <f aca="false">I13+I19+I56+I61+I67</f>
        <v>73963904.52</v>
      </c>
      <c r="J12" s="28" t="n">
        <f aca="false">J13+J19+J56+J61+J67</f>
        <v>69079111.08</v>
      </c>
    </row>
    <row r="13" s="19" customFormat="true" ht="51" hidden="false" customHeight="true" outlineLevel="1" collapsed="false">
      <c r="A13" s="22" t="s">
        <v>21</v>
      </c>
      <c r="B13" s="23" t="s">
        <v>18</v>
      </c>
      <c r="C13" s="27" t="s">
        <v>22</v>
      </c>
      <c r="D13" s="27"/>
      <c r="E13" s="27"/>
      <c r="F13" s="28" t="n">
        <f aca="false">F14</f>
        <v>516000</v>
      </c>
      <c r="G13" s="26" t="n">
        <f aca="false">J13-F13</f>
        <v>-48000</v>
      </c>
      <c r="H13" s="28" t="n">
        <f aca="false">H14</f>
        <v>516000</v>
      </c>
      <c r="I13" s="28" t="n">
        <f aca="false">I14</f>
        <v>516000</v>
      </c>
      <c r="J13" s="28" t="n">
        <f aca="false">J14</f>
        <v>468000</v>
      </c>
    </row>
    <row r="14" s="19" customFormat="true" ht="30" hidden="false" customHeight="true" outlineLevel="2" collapsed="false">
      <c r="A14" s="29" t="s">
        <v>23</v>
      </c>
      <c r="B14" s="30" t="s">
        <v>18</v>
      </c>
      <c r="C14" s="31" t="s">
        <v>22</v>
      </c>
      <c r="D14" s="31" t="s">
        <v>24</v>
      </c>
      <c r="E14" s="31"/>
      <c r="F14" s="32" t="n">
        <f aca="false">F15</f>
        <v>516000</v>
      </c>
      <c r="G14" s="26" t="n">
        <f aca="false">J14-F14</f>
        <v>-48000</v>
      </c>
      <c r="H14" s="32" t="n">
        <f aca="false">H15</f>
        <v>516000</v>
      </c>
      <c r="I14" s="32" t="n">
        <f aca="false">I15</f>
        <v>516000</v>
      </c>
      <c r="J14" s="32" t="n">
        <f aca="false">J15</f>
        <v>468000</v>
      </c>
    </row>
    <row r="15" s="19" customFormat="true" ht="48.75" hidden="false" customHeight="true" outlineLevel="2" collapsed="false">
      <c r="A15" s="29" t="s">
        <v>25</v>
      </c>
      <c r="B15" s="30" t="s">
        <v>18</v>
      </c>
      <c r="C15" s="31" t="s">
        <v>22</v>
      </c>
      <c r="D15" s="31" t="s">
        <v>26</v>
      </c>
      <c r="E15" s="31"/>
      <c r="F15" s="32" t="n">
        <f aca="false">F16</f>
        <v>516000</v>
      </c>
      <c r="G15" s="26" t="n">
        <f aca="false">J15-F15</f>
        <v>-48000</v>
      </c>
      <c r="H15" s="32" t="n">
        <f aca="false">H16</f>
        <v>516000</v>
      </c>
      <c r="I15" s="32" t="n">
        <f aca="false">I16</f>
        <v>516000</v>
      </c>
      <c r="J15" s="32" t="n">
        <f aca="false">J16</f>
        <v>468000</v>
      </c>
    </row>
    <row r="16" s="19" customFormat="true" ht="49.5" hidden="false" customHeight="true" outlineLevel="2" collapsed="false">
      <c r="A16" s="29" t="s">
        <v>27</v>
      </c>
      <c r="B16" s="30" t="s">
        <v>18</v>
      </c>
      <c r="C16" s="31" t="s">
        <v>22</v>
      </c>
      <c r="D16" s="31" t="s">
        <v>26</v>
      </c>
      <c r="E16" s="31" t="s">
        <v>28</v>
      </c>
      <c r="F16" s="32" t="n">
        <f aca="false">F17</f>
        <v>516000</v>
      </c>
      <c r="G16" s="26" t="n">
        <f aca="false">J16-F16</f>
        <v>-48000</v>
      </c>
      <c r="H16" s="32" t="n">
        <f aca="false">H17</f>
        <v>516000</v>
      </c>
      <c r="I16" s="32" t="n">
        <f aca="false">I17</f>
        <v>516000</v>
      </c>
      <c r="J16" s="32" t="n">
        <f aca="false">J17</f>
        <v>468000</v>
      </c>
    </row>
    <row r="17" s="19" customFormat="true" ht="47.25" hidden="false" customHeight="true" outlineLevel="4" collapsed="false">
      <c r="A17" s="29" t="s">
        <v>29</v>
      </c>
      <c r="B17" s="30" t="s">
        <v>18</v>
      </c>
      <c r="C17" s="31" t="s">
        <v>22</v>
      </c>
      <c r="D17" s="31" t="s">
        <v>26</v>
      </c>
      <c r="E17" s="31" t="s">
        <v>30</v>
      </c>
      <c r="F17" s="32" t="n">
        <f aca="false">F18</f>
        <v>516000</v>
      </c>
      <c r="G17" s="26" t="n">
        <f aca="false">J17-F17</f>
        <v>-48000</v>
      </c>
      <c r="H17" s="32" t="n">
        <f aca="false">H18</f>
        <v>516000</v>
      </c>
      <c r="I17" s="32" t="n">
        <f aca="false">I18</f>
        <v>516000</v>
      </c>
      <c r="J17" s="32" t="n">
        <f aca="false">J18</f>
        <v>468000</v>
      </c>
    </row>
    <row r="18" s="19" customFormat="true" ht="18" hidden="false" customHeight="true" outlineLevel="5" collapsed="false">
      <c r="A18" s="29" t="s">
        <v>31</v>
      </c>
      <c r="B18" s="30" t="s">
        <v>18</v>
      </c>
      <c r="C18" s="31" t="s">
        <v>22</v>
      </c>
      <c r="D18" s="31" t="s">
        <v>26</v>
      </c>
      <c r="E18" s="31" t="s">
        <v>32</v>
      </c>
      <c r="F18" s="32" t="n">
        <v>516000</v>
      </c>
      <c r="G18" s="26" t="n">
        <f aca="false">J18-F18</f>
        <v>-48000</v>
      </c>
      <c r="H18" s="32" t="n">
        <v>516000</v>
      </c>
      <c r="I18" s="32" t="n">
        <v>516000</v>
      </c>
      <c r="J18" s="32" t="n">
        <v>468000</v>
      </c>
    </row>
    <row r="19" s="19" customFormat="true" ht="48" hidden="false" customHeight="true" outlineLevel="1" collapsed="false">
      <c r="A19" s="22" t="s">
        <v>33</v>
      </c>
      <c r="B19" s="23" t="s">
        <v>18</v>
      </c>
      <c r="C19" s="27" t="s">
        <v>34</v>
      </c>
      <c r="D19" s="27"/>
      <c r="E19" s="27"/>
      <c r="F19" s="28" t="n">
        <f aca="false">F20+F32</f>
        <v>66735760.09</v>
      </c>
      <c r="G19" s="26" t="n">
        <f aca="false">J19-F19</f>
        <v>-2091576.50999999</v>
      </c>
      <c r="H19" s="28" t="n">
        <f aca="false">H20+H32</f>
        <v>66231639</v>
      </c>
      <c r="I19" s="28" t="n">
        <f aca="false">I20+I32</f>
        <v>67681644.72</v>
      </c>
      <c r="J19" s="28" t="n">
        <f aca="false">J20+J32</f>
        <v>64644183.58</v>
      </c>
    </row>
    <row r="20" s="19" customFormat="true" ht="28.5" hidden="false" customHeight="true" outlineLevel="2" collapsed="false">
      <c r="A20" s="33" t="s">
        <v>35</v>
      </c>
      <c r="B20" s="30" t="s">
        <v>18</v>
      </c>
      <c r="C20" s="31" t="s">
        <v>34</v>
      </c>
      <c r="D20" s="31" t="s">
        <v>36</v>
      </c>
      <c r="E20" s="31"/>
      <c r="F20" s="32" t="n">
        <f aca="false">F21</f>
        <v>13408190</v>
      </c>
      <c r="G20" s="26" t="n">
        <f aca="false">J20-F20</f>
        <v>-195068.550000001</v>
      </c>
      <c r="H20" s="32" t="n">
        <f aca="false">H21</f>
        <v>13498439</v>
      </c>
      <c r="I20" s="32" t="n">
        <f aca="false">I21</f>
        <v>13408190</v>
      </c>
      <c r="J20" s="32" t="n">
        <f aca="false">J21</f>
        <v>13213121.45</v>
      </c>
    </row>
    <row r="21" s="19" customFormat="true" ht="32.25" hidden="false" customHeight="true" outlineLevel="2" collapsed="false">
      <c r="A21" s="33" t="s">
        <v>37</v>
      </c>
      <c r="B21" s="30" t="s">
        <v>18</v>
      </c>
      <c r="C21" s="31" t="s">
        <v>34</v>
      </c>
      <c r="D21" s="31" t="s">
        <v>38</v>
      </c>
      <c r="E21" s="31"/>
      <c r="F21" s="32" t="n">
        <f aca="false">F22</f>
        <v>13408190</v>
      </c>
      <c r="G21" s="26" t="n">
        <f aca="false">J21-F21</f>
        <v>-195068.550000001</v>
      </c>
      <c r="H21" s="32" t="n">
        <f aca="false">H22</f>
        <v>13498439</v>
      </c>
      <c r="I21" s="32" t="n">
        <f aca="false">I22</f>
        <v>13408190</v>
      </c>
      <c r="J21" s="32" t="n">
        <f aca="false">J22</f>
        <v>13213121.45</v>
      </c>
    </row>
    <row r="22" s="19" customFormat="true" ht="19.5" hidden="false" customHeight="true" outlineLevel="3" collapsed="false">
      <c r="A22" s="33" t="s">
        <v>39</v>
      </c>
      <c r="B22" s="30" t="s">
        <v>18</v>
      </c>
      <c r="C22" s="31" t="s">
        <v>34</v>
      </c>
      <c r="D22" s="31" t="s">
        <v>40</v>
      </c>
      <c r="E22" s="31" t="s">
        <v>28</v>
      </c>
      <c r="F22" s="32" t="n">
        <f aca="false">F23+F25</f>
        <v>13408190</v>
      </c>
      <c r="G22" s="26" t="n">
        <f aca="false">J22-F22</f>
        <v>-195068.550000001</v>
      </c>
      <c r="H22" s="32" t="n">
        <f aca="false">H23+H25</f>
        <v>13498439</v>
      </c>
      <c r="I22" s="32" t="n">
        <f aca="false">I23+I25</f>
        <v>13408190</v>
      </c>
      <c r="J22" s="32" t="n">
        <f aca="false">J23+J25</f>
        <v>13213121.45</v>
      </c>
    </row>
    <row r="23" s="19" customFormat="true" ht="49.5" hidden="false" customHeight="true" outlineLevel="4" collapsed="false">
      <c r="A23" s="33" t="s">
        <v>29</v>
      </c>
      <c r="B23" s="30" t="s">
        <v>18</v>
      </c>
      <c r="C23" s="31" t="s">
        <v>34</v>
      </c>
      <c r="D23" s="31" t="s">
        <v>40</v>
      </c>
      <c r="E23" s="31" t="s">
        <v>30</v>
      </c>
      <c r="F23" s="32" t="n">
        <f aca="false">F24</f>
        <v>12538498.41</v>
      </c>
      <c r="G23" s="26" t="n">
        <f aca="false">J23-F23</f>
        <v>-491242.08</v>
      </c>
      <c r="H23" s="32" t="n">
        <f aca="false">H24</f>
        <v>12832295</v>
      </c>
      <c r="I23" s="32" t="n">
        <f aca="false">I24</f>
        <v>12236575.34</v>
      </c>
      <c r="J23" s="32" t="n">
        <f aca="false">J24</f>
        <v>12047256.33</v>
      </c>
    </row>
    <row r="24" s="19" customFormat="true" ht="13.5" hidden="false" customHeight="true" outlineLevel="5" collapsed="false">
      <c r="A24" s="33" t="s">
        <v>31</v>
      </c>
      <c r="B24" s="30" t="s">
        <v>18</v>
      </c>
      <c r="C24" s="31" t="s">
        <v>34</v>
      </c>
      <c r="D24" s="31" t="s">
        <v>40</v>
      </c>
      <c r="E24" s="31" t="s">
        <v>32</v>
      </c>
      <c r="F24" s="32" t="n">
        <v>12538498.41</v>
      </c>
      <c r="G24" s="26" t="n">
        <f aca="false">J24-F24</f>
        <v>-491242.08</v>
      </c>
      <c r="H24" s="32" t="n">
        <v>12832295</v>
      </c>
      <c r="I24" s="32" t="n">
        <v>12236575.34</v>
      </c>
      <c r="J24" s="32" t="n">
        <v>12047256.33</v>
      </c>
    </row>
    <row r="25" s="19" customFormat="true" ht="16.5" hidden="false" customHeight="true" outlineLevel="4" collapsed="false">
      <c r="A25" s="33" t="s">
        <v>41</v>
      </c>
      <c r="B25" s="30" t="s">
        <v>18</v>
      </c>
      <c r="C25" s="31" t="s">
        <v>34</v>
      </c>
      <c r="D25" s="31" t="s">
        <v>40</v>
      </c>
      <c r="E25" s="31" t="s">
        <v>42</v>
      </c>
      <c r="F25" s="32" t="n">
        <f aca="false">F26</f>
        <v>869691.59</v>
      </c>
      <c r="G25" s="26" t="n">
        <f aca="false">J25-F25</f>
        <v>296173.53</v>
      </c>
      <c r="H25" s="32" t="n">
        <f aca="false">H26</f>
        <v>666144</v>
      </c>
      <c r="I25" s="32" t="n">
        <f aca="false">I26</f>
        <v>1171614.66</v>
      </c>
      <c r="J25" s="32" t="n">
        <f aca="false">J26</f>
        <v>1165865.12</v>
      </c>
    </row>
    <row r="26" s="19" customFormat="true" ht="33" hidden="false" customHeight="true" outlineLevel="5" collapsed="false">
      <c r="A26" s="33" t="s">
        <v>43</v>
      </c>
      <c r="B26" s="30" t="s">
        <v>18</v>
      </c>
      <c r="C26" s="31" t="s">
        <v>34</v>
      </c>
      <c r="D26" s="31" t="s">
        <v>40</v>
      </c>
      <c r="E26" s="31" t="s">
        <v>44</v>
      </c>
      <c r="F26" s="32" t="n">
        <v>869691.59</v>
      </c>
      <c r="G26" s="26" t="n">
        <f aca="false">J26-F26</f>
        <v>296173.53</v>
      </c>
      <c r="H26" s="32" t="n">
        <v>666144</v>
      </c>
      <c r="I26" s="32" t="n">
        <v>1171614.66</v>
      </c>
      <c r="J26" s="32" t="n">
        <v>1165865.12</v>
      </c>
    </row>
    <row r="27" s="19" customFormat="true" ht="20.25" hidden="true" customHeight="true" outlineLevel="3" collapsed="false">
      <c r="A27" s="33" t="s">
        <v>45</v>
      </c>
      <c r="B27" s="30" t="s">
        <v>18</v>
      </c>
      <c r="C27" s="31" t="s">
        <v>34</v>
      </c>
      <c r="D27" s="31" t="s">
        <v>46</v>
      </c>
      <c r="E27" s="31"/>
      <c r="F27" s="32" t="n">
        <f aca="false">F28+F30</f>
        <v>0</v>
      </c>
      <c r="G27" s="26" t="n">
        <f aca="false">J27-F27</f>
        <v>0</v>
      </c>
      <c r="H27" s="32" t="n">
        <f aca="false">H28+H30</f>
        <v>0</v>
      </c>
      <c r="I27" s="32" t="n">
        <f aca="false">I28+I30</f>
        <v>0</v>
      </c>
      <c r="J27" s="32" t="n">
        <f aca="false">J28+J30</f>
        <v>0</v>
      </c>
    </row>
    <row r="28" s="19" customFormat="true" ht="49.5" hidden="true" customHeight="true" outlineLevel="4" collapsed="false">
      <c r="A28" s="33" t="s">
        <v>47</v>
      </c>
      <c r="B28" s="30" t="s">
        <v>18</v>
      </c>
      <c r="C28" s="31" t="s">
        <v>34</v>
      </c>
      <c r="D28" s="31" t="s">
        <v>46</v>
      </c>
      <c r="E28" s="31" t="s">
        <v>30</v>
      </c>
      <c r="F28" s="32" t="n">
        <f aca="false">F29</f>
        <v>0</v>
      </c>
      <c r="G28" s="26" t="n">
        <f aca="false">J28-F28</f>
        <v>0</v>
      </c>
      <c r="H28" s="32" t="n">
        <f aca="false">H29</f>
        <v>0</v>
      </c>
      <c r="I28" s="32" t="n">
        <f aca="false">I29</f>
        <v>0</v>
      </c>
      <c r="J28" s="32" t="n">
        <f aca="false">J29</f>
        <v>0</v>
      </c>
    </row>
    <row r="29" s="19" customFormat="true" ht="20.25" hidden="true" customHeight="true" outlineLevel="5" collapsed="false">
      <c r="A29" s="33" t="s">
        <v>48</v>
      </c>
      <c r="B29" s="30" t="s">
        <v>18</v>
      </c>
      <c r="C29" s="31" t="s">
        <v>34</v>
      </c>
      <c r="D29" s="31" t="s">
        <v>46</v>
      </c>
      <c r="E29" s="31" t="s">
        <v>32</v>
      </c>
      <c r="F29" s="32"/>
      <c r="G29" s="26" t="n">
        <f aca="false">J29-F29</f>
        <v>0</v>
      </c>
      <c r="H29" s="32"/>
      <c r="I29" s="32"/>
      <c r="J29" s="32"/>
    </row>
    <row r="30" s="19" customFormat="true" ht="20.25" hidden="true" customHeight="true" outlineLevel="4" collapsed="false">
      <c r="A30" s="33" t="s">
        <v>49</v>
      </c>
      <c r="B30" s="30" t="s">
        <v>18</v>
      </c>
      <c r="C30" s="31" t="s">
        <v>34</v>
      </c>
      <c r="D30" s="31" t="s">
        <v>46</v>
      </c>
      <c r="E30" s="31" t="s">
        <v>42</v>
      </c>
      <c r="F30" s="32" t="n">
        <f aca="false">F31</f>
        <v>0</v>
      </c>
      <c r="G30" s="26" t="n">
        <f aca="false">J30-F30</f>
        <v>0</v>
      </c>
      <c r="H30" s="32" t="n">
        <f aca="false">H31</f>
        <v>0</v>
      </c>
      <c r="I30" s="32" t="n">
        <f aca="false">I31</f>
        <v>0</v>
      </c>
      <c r="J30" s="32" t="n">
        <f aca="false">J31</f>
        <v>0</v>
      </c>
    </row>
    <row r="31" s="19" customFormat="true" ht="30" hidden="true" customHeight="true" outlineLevel="5" collapsed="false">
      <c r="A31" s="33" t="s">
        <v>50</v>
      </c>
      <c r="B31" s="30" t="s">
        <v>18</v>
      </c>
      <c r="C31" s="31" t="s">
        <v>34</v>
      </c>
      <c r="D31" s="31" t="s">
        <v>46</v>
      </c>
      <c r="E31" s="31" t="s">
        <v>44</v>
      </c>
      <c r="F31" s="32"/>
      <c r="G31" s="26" t="n">
        <f aca="false">J31-F31</f>
        <v>0</v>
      </c>
      <c r="H31" s="32"/>
      <c r="I31" s="32"/>
      <c r="J31" s="32"/>
    </row>
    <row r="32" s="19" customFormat="true" ht="33" hidden="false" customHeight="true" outlineLevel="2" collapsed="true">
      <c r="A32" s="33" t="s">
        <v>23</v>
      </c>
      <c r="B32" s="30" t="s">
        <v>18</v>
      </c>
      <c r="C32" s="31" t="s">
        <v>34</v>
      </c>
      <c r="D32" s="31" t="s">
        <v>24</v>
      </c>
      <c r="E32" s="31"/>
      <c r="F32" s="32" t="n">
        <f aca="false">F34+F42+F45+F51+F48</f>
        <v>53327570.09</v>
      </c>
      <c r="G32" s="26" t="n">
        <f aca="false">J32-F32</f>
        <v>-1896507.95999999</v>
      </c>
      <c r="H32" s="32" t="n">
        <f aca="false">H34+H42+H45+H51+H48</f>
        <v>52733200</v>
      </c>
      <c r="I32" s="32" t="n">
        <f aca="false">I34+I42+I45+I51+I48</f>
        <v>54273454.72</v>
      </c>
      <c r="J32" s="32" t="n">
        <f aca="false">J34+J42+J45+J51+J48</f>
        <v>51431062.13</v>
      </c>
    </row>
    <row r="33" s="19" customFormat="true" ht="31.5" hidden="false" customHeight="true" outlineLevel="2" collapsed="false">
      <c r="A33" s="33" t="s">
        <v>51</v>
      </c>
      <c r="B33" s="30" t="s">
        <v>18</v>
      </c>
      <c r="C33" s="31" t="s">
        <v>34</v>
      </c>
      <c r="D33" s="31" t="s">
        <v>52</v>
      </c>
      <c r="E33" s="31"/>
      <c r="F33" s="32" t="n">
        <f aca="false">F34+F42+F45</f>
        <v>50729066.95</v>
      </c>
      <c r="G33" s="26" t="n">
        <f aca="false">J33-F33</f>
        <v>-1764776.66</v>
      </c>
      <c r="H33" s="32" t="n">
        <f aca="false">H34+H42+H45</f>
        <v>51658427</v>
      </c>
      <c r="I33" s="32" t="n">
        <f aca="false">I34+I42+I45</f>
        <v>51525679.48</v>
      </c>
      <c r="J33" s="32" t="n">
        <f aca="false">J34+J42+J45</f>
        <v>48964290.29</v>
      </c>
    </row>
    <row r="34" s="19" customFormat="true" ht="19.5" hidden="false" customHeight="true" outlineLevel="3" collapsed="false">
      <c r="A34" s="33" t="s">
        <v>53</v>
      </c>
      <c r="B34" s="30" t="s">
        <v>18</v>
      </c>
      <c r="C34" s="31" t="s">
        <v>34</v>
      </c>
      <c r="D34" s="31" t="s">
        <v>54</v>
      </c>
      <c r="E34" s="31" t="s">
        <v>28</v>
      </c>
      <c r="F34" s="32" t="n">
        <f aca="false">F35+F37+F39</f>
        <v>6726620.34</v>
      </c>
      <c r="G34" s="26" t="n">
        <f aca="false">J34-F34</f>
        <v>884294.140000001</v>
      </c>
      <c r="H34" s="32" t="n">
        <f aca="false">H35+H37+H39</f>
        <v>7252743</v>
      </c>
      <c r="I34" s="32" t="n">
        <f aca="false">I35+I37+I39</f>
        <v>7727212.44</v>
      </c>
      <c r="J34" s="32" t="n">
        <f aca="false">J35+J37+J39</f>
        <v>7610914.48</v>
      </c>
    </row>
    <row r="35" s="19" customFormat="true" ht="46.5" hidden="false" customHeight="true" outlineLevel="4" collapsed="false">
      <c r="A35" s="33" t="s">
        <v>29</v>
      </c>
      <c r="B35" s="30" t="s">
        <v>18</v>
      </c>
      <c r="C35" s="31" t="s">
        <v>34</v>
      </c>
      <c r="D35" s="31" t="s">
        <v>54</v>
      </c>
      <c r="E35" s="31" t="s">
        <v>30</v>
      </c>
      <c r="F35" s="32" t="n">
        <f aca="false">F36</f>
        <v>0</v>
      </c>
      <c r="G35" s="26" t="n">
        <f aca="false">J35-F35</f>
        <v>0</v>
      </c>
      <c r="H35" s="32" t="n">
        <f aca="false">H36</f>
        <v>60000</v>
      </c>
      <c r="I35" s="32" t="n">
        <f aca="false">I36</f>
        <v>0</v>
      </c>
      <c r="J35" s="32" t="n">
        <f aca="false">J36</f>
        <v>0</v>
      </c>
    </row>
    <row r="36" s="19" customFormat="true" ht="17.25" hidden="false" customHeight="true" outlineLevel="5" collapsed="false">
      <c r="A36" s="33" t="s">
        <v>31</v>
      </c>
      <c r="B36" s="30" t="s">
        <v>18</v>
      </c>
      <c r="C36" s="31" t="s">
        <v>34</v>
      </c>
      <c r="D36" s="31" t="s">
        <v>54</v>
      </c>
      <c r="E36" s="31" t="s">
        <v>32</v>
      </c>
      <c r="F36" s="32" t="n">
        <v>0</v>
      </c>
      <c r="G36" s="26" t="n">
        <f aca="false">J36-F36</f>
        <v>0</v>
      </c>
      <c r="H36" s="32" t="n">
        <v>60000</v>
      </c>
      <c r="I36" s="32" t="n">
        <v>0</v>
      </c>
      <c r="J36" s="32" t="n">
        <v>0</v>
      </c>
    </row>
    <row r="37" s="19" customFormat="true" ht="16.5" hidden="false" customHeight="true" outlineLevel="4" collapsed="false">
      <c r="A37" s="33" t="s">
        <v>41</v>
      </c>
      <c r="B37" s="30" t="s">
        <v>18</v>
      </c>
      <c r="C37" s="31" t="s">
        <v>34</v>
      </c>
      <c r="D37" s="31" t="s">
        <v>54</v>
      </c>
      <c r="E37" s="31" t="s">
        <v>42</v>
      </c>
      <c r="F37" s="32" t="n">
        <f aca="false">F38</f>
        <v>6505871.18</v>
      </c>
      <c r="G37" s="26" t="n">
        <f aca="false">J37-F37</f>
        <v>932670.140000001</v>
      </c>
      <c r="H37" s="32" t="n">
        <f aca="false">H38</f>
        <v>7032743</v>
      </c>
      <c r="I37" s="32" t="n">
        <f aca="false">I38</f>
        <v>7554839.28</v>
      </c>
      <c r="J37" s="32" t="n">
        <f aca="false">J38</f>
        <v>7438541.32</v>
      </c>
    </row>
    <row r="38" s="19" customFormat="true" ht="34.5" hidden="false" customHeight="true" outlineLevel="5" collapsed="false">
      <c r="A38" s="33" t="s">
        <v>43</v>
      </c>
      <c r="B38" s="30" t="s">
        <v>18</v>
      </c>
      <c r="C38" s="31" t="s">
        <v>34</v>
      </c>
      <c r="D38" s="31" t="s">
        <v>54</v>
      </c>
      <c r="E38" s="31" t="s">
        <v>44</v>
      </c>
      <c r="F38" s="32" t="n">
        <v>6505871.18</v>
      </c>
      <c r="G38" s="26" t="n">
        <f aca="false">J38-F38</f>
        <v>932670.140000001</v>
      </c>
      <c r="H38" s="32" t="n">
        <v>7032743</v>
      </c>
      <c r="I38" s="32" t="n">
        <v>7554839.28</v>
      </c>
      <c r="J38" s="32" t="n">
        <v>7438541.32</v>
      </c>
    </row>
    <row r="39" s="19" customFormat="true" ht="21" hidden="false" customHeight="true" outlineLevel="4" collapsed="false">
      <c r="A39" s="33" t="s">
        <v>55</v>
      </c>
      <c r="B39" s="30" t="s">
        <v>18</v>
      </c>
      <c r="C39" s="31" t="s">
        <v>34</v>
      </c>
      <c r="D39" s="31" t="s">
        <v>54</v>
      </c>
      <c r="E39" s="31" t="s">
        <v>56</v>
      </c>
      <c r="F39" s="32" t="n">
        <f aca="false">F40+F41</f>
        <v>220749.16</v>
      </c>
      <c r="G39" s="26" t="n">
        <f aca="false">J39-F39</f>
        <v>-48376</v>
      </c>
      <c r="H39" s="32" t="n">
        <f aca="false">H40+H41</f>
        <v>160000</v>
      </c>
      <c r="I39" s="32" t="n">
        <f aca="false">I40+I41</f>
        <v>172373.16</v>
      </c>
      <c r="J39" s="32" t="n">
        <f aca="false">J40+J41</f>
        <v>172373.16</v>
      </c>
    </row>
    <row r="40" s="19" customFormat="true" ht="19.5" hidden="false" customHeight="true" outlineLevel="4" collapsed="false">
      <c r="A40" s="33" t="s">
        <v>57</v>
      </c>
      <c r="B40" s="30" t="s">
        <v>18</v>
      </c>
      <c r="C40" s="31" t="s">
        <v>34</v>
      </c>
      <c r="D40" s="31" t="s">
        <v>54</v>
      </c>
      <c r="E40" s="31" t="s">
        <v>58</v>
      </c>
      <c r="F40" s="32" t="n">
        <v>30300</v>
      </c>
      <c r="G40" s="26" t="n">
        <f aca="false">J40-F40</f>
        <v>0</v>
      </c>
      <c r="H40" s="32" t="n">
        <v>0</v>
      </c>
      <c r="I40" s="32" t="n">
        <v>30300</v>
      </c>
      <c r="J40" s="32" t="n">
        <v>30300</v>
      </c>
    </row>
    <row r="41" s="19" customFormat="true" ht="16.5" hidden="false" customHeight="true" outlineLevel="5" collapsed="false">
      <c r="A41" s="33" t="s">
        <v>59</v>
      </c>
      <c r="B41" s="30" t="s">
        <v>18</v>
      </c>
      <c r="C41" s="31" t="s">
        <v>34</v>
      </c>
      <c r="D41" s="31" t="s">
        <v>54</v>
      </c>
      <c r="E41" s="31" t="s">
        <v>60</v>
      </c>
      <c r="F41" s="32" t="n">
        <v>190449.16</v>
      </c>
      <c r="G41" s="26" t="n">
        <f aca="false">J41-F41</f>
        <v>-48376</v>
      </c>
      <c r="H41" s="32" t="n">
        <v>160000</v>
      </c>
      <c r="I41" s="32" t="n">
        <v>142073.16</v>
      </c>
      <c r="J41" s="32" t="n">
        <v>142073.16</v>
      </c>
    </row>
    <row r="42" s="19" customFormat="true" ht="19.5" hidden="false" customHeight="true" outlineLevel="3" collapsed="false">
      <c r="A42" s="33" t="s">
        <v>61</v>
      </c>
      <c r="B42" s="30" t="s">
        <v>18</v>
      </c>
      <c r="C42" s="31" t="s">
        <v>34</v>
      </c>
      <c r="D42" s="31" t="s">
        <v>62</v>
      </c>
      <c r="E42" s="31" t="s">
        <v>28</v>
      </c>
      <c r="F42" s="32" t="n">
        <f aca="false">F43</f>
        <v>31708213.61</v>
      </c>
      <c r="G42" s="26" t="n">
        <f aca="false">J42-F42</f>
        <v>-271640.219999999</v>
      </c>
      <c r="H42" s="32" t="n">
        <f aca="false">H43</f>
        <v>32111451</v>
      </c>
      <c r="I42" s="32" t="n">
        <f aca="false">I43</f>
        <v>31704234.04</v>
      </c>
      <c r="J42" s="32" t="n">
        <f aca="false">J43</f>
        <v>31436573.39</v>
      </c>
    </row>
    <row r="43" s="19" customFormat="true" ht="47.25" hidden="false" customHeight="true" outlineLevel="4" collapsed="false">
      <c r="A43" s="33" t="s">
        <v>29</v>
      </c>
      <c r="B43" s="30" t="s">
        <v>18</v>
      </c>
      <c r="C43" s="31" t="s">
        <v>34</v>
      </c>
      <c r="D43" s="31" t="s">
        <v>62</v>
      </c>
      <c r="E43" s="31" t="s">
        <v>30</v>
      </c>
      <c r="F43" s="32" t="n">
        <f aca="false">F44</f>
        <v>31708213.61</v>
      </c>
      <c r="G43" s="26" t="n">
        <f aca="false">J43-F43</f>
        <v>-271640.219999999</v>
      </c>
      <c r="H43" s="32" t="n">
        <f aca="false">H44</f>
        <v>32111451</v>
      </c>
      <c r="I43" s="32" t="n">
        <f aca="false">I44</f>
        <v>31704234.04</v>
      </c>
      <c r="J43" s="32" t="n">
        <f aca="false">J44</f>
        <v>31436573.39</v>
      </c>
    </row>
    <row r="44" s="19" customFormat="true" ht="21" hidden="false" customHeight="true" outlineLevel="5" collapsed="false">
      <c r="A44" s="33" t="s">
        <v>31</v>
      </c>
      <c r="B44" s="30" t="s">
        <v>18</v>
      </c>
      <c r="C44" s="31" t="s">
        <v>34</v>
      </c>
      <c r="D44" s="31" t="s">
        <v>62</v>
      </c>
      <c r="E44" s="31" t="s">
        <v>32</v>
      </c>
      <c r="F44" s="32" t="n">
        <v>31708213.61</v>
      </c>
      <c r="G44" s="26" t="n">
        <f aca="false">J44-F44</f>
        <v>-271640.219999999</v>
      </c>
      <c r="H44" s="32" t="n">
        <v>32111451</v>
      </c>
      <c r="I44" s="32" t="n">
        <v>31704234.04</v>
      </c>
      <c r="J44" s="32" t="n">
        <v>31436573.39</v>
      </c>
    </row>
    <row r="45" s="19" customFormat="true" ht="15.75" hidden="false" customHeight="false" outlineLevel="3" collapsed="false">
      <c r="A45" s="33" t="s">
        <v>63</v>
      </c>
      <c r="B45" s="30" t="s">
        <v>18</v>
      </c>
      <c r="C45" s="31" t="s">
        <v>34</v>
      </c>
      <c r="D45" s="31" t="s">
        <v>64</v>
      </c>
      <c r="E45" s="31" t="s">
        <v>28</v>
      </c>
      <c r="F45" s="32" t="n">
        <f aca="false">F46</f>
        <v>12294233</v>
      </c>
      <c r="G45" s="26" t="n">
        <f aca="false">J45-F45</f>
        <v>-2377430.58</v>
      </c>
      <c r="H45" s="32" t="n">
        <f aca="false">H46</f>
        <v>12294233</v>
      </c>
      <c r="I45" s="32" t="n">
        <f aca="false">I46</f>
        <v>12094233</v>
      </c>
      <c r="J45" s="32" t="n">
        <f aca="false">J46</f>
        <v>9916802.42</v>
      </c>
    </row>
    <row r="46" s="19" customFormat="true" ht="44.25" hidden="false" customHeight="true" outlineLevel="4" collapsed="false">
      <c r="A46" s="33" t="s">
        <v>29</v>
      </c>
      <c r="B46" s="30" t="s">
        <v>18</v>
      </c>
      <c r="C46" s="31" t="s">
        <v>34</v>
      </c>
      <c r="D46" s="31" t="s">
        <v>64</v>
      </c>
      <c r="E46" s="31" t="s">
        <v>30</v>
      </c>
      <c r="F46" s="32" t="n">
        <f aca="false">F47</f>
        <v>12294233</v>
      </c>
      <c r="G46" s="26" t="n">
        <f aca="false">J46-F46</f>
        <v>-2377430.58</v>
      </c>
      <c r="H46" s="32" t="n">
        <f aca="false">H47</f>
        <v>12294233</v>
      </c>
      <c r="I46" s="32" t="n">
        <f aca="false">I47</f>
        <v>12094233</v>
      </c>
      <c r="J46" s="32" t="n">
        <f aca="false">J47</f>
        <v>9916802.42</v>
      </c>
    </row>
    <row r="47" s="19" customFormat="true" ht="18.75" hidden="false" customHeight="true" outlineLevel="5" collapsed="false">
      <c r="A47" s="33" t="s">
        <v>31</v>
      </c>
      <c r="B47" s="30" t="s">
        <v>18</v>
      </c>
      <c r="C47" s="31" t="s">
        <v>34</v>
      </c>
      <c r="D47" s="31" t="s">
        <v>64</v>
      </c>
      <c r="E47" s="31" t="s">
        <v>32</v>
      </c>
      <c r="F47" s="32" t="n">
        <v>12294233</v>
      </c>
      <c r="G47" s="26" t="n">
        <f aca="false">J47-F47</f>
        <v>-2377430.58</v>
      </c>
      <c r="H47" s="32" t="n">
        <v>12294233</v>
      </c>
      <c r="I47" s="32" t="n">
        <v>12094233</v>
      </c>
      <c r="J47" s="32" t="n">
        <v>9916802.42</v>
      </c>
    </row>
    <row r="48" s="19" customFormat="true" ht="31.5" hidden="false" customHeight="true" outlineLevel="3" collapsed="false">
      <c r="A48" s="33" t="s">
        <v>65</v>
      </c>
      <c r="B48" s="30" t="s">
        <v>18</v>
      </c>
      <c r="C48" s="31" t="s">
        <v>34</v>
      </c>
      <c r="D48" s="31" t="s">
        <v>66</v>
      </c>
      <c r="E48" s="31"/>
      <c r="F48" s="32" t="n">
        <f aca="false">F49</f>
        <v>1140550</v>
      </c>
      <c r="G48" s="26" t="n">
        <f aca="false">J48-F48</f>
        <v>-281003</v>
      </c>
      <c r="H48" s="32" t="n">
        <f aca="false">H49</f>
        <v>0</v>
      </c>
      <c r="I48" s="32" t="n">
        <f aca="false">I49</f>
        <v>1140550</v>
      </c>
      <c r="J48" s="32" t="n">
        <f aca="false">J49</f>
        <v>859547</v>
      </c>
    </row>
    <row r="49" s="19" customFormat="true" ht="45" hidden="false" customHeight="true" outlineLevel="4" collapsed="false">
      <c r="A49" s="33" t="s">
        <v>29</v>
      </c>
      <c r="B49" s="30" t="s">
        <v>18</v>
      </c>
      <c r="C49" s="31" t="s">
        <v>34</v>
      </c>
      <c r="D49" s="31" t="s">
        <v>66</v>
      </c>
      <c r="E49" s="31" t="s">
        <v>30</v>
      </c>
      <c r="F49" s="32" t="n">
        <f aca="false">F50</f>
        <v>1140550</v>
      </c>
      <c r="G49" s="26" t="n">
        <f aca="false">J49-F49</f>
        <v>-281003</v>
      </c>
      <c r="H49" s="32" t="n">
        <f aca="false">H50</f>
        <v>0</v>
      </c>
      <c r="I49" s="32" t="n">
        <f aca="false">I50</f>
        <v>1140550</v>
      </c>
      <c r="J49" s="32" t="n">
        <f aca="false">J50</f>
        <v>859547</v>
      </c>
    </row>
    <row r="50" s="19" customFormat="true" ht="17.25" hidden="false" customHeight="true" outlineLevel="5" collapsed="false">
      <c r="A50" s="33" t="s">
        <v>31</v>
      </c>
      <c r="B50" s="30" t="s">
        <v>18</v>
      </c>
      <c r="C50" s="31" t="s">
        <v>34</v>
      </c>
      <c r="D50" s="31" t="s">
        <v>66</v>
      </c>
      <c r="E50" s="31" t="s">
        <v>32</v>
      </c>
      <c r="F50" s="32" t="n">
        <v>1140550</v>
      </c>
      <c r="G50" s="26" t="n">
        <f aca="false">J50-F50</f>
        <v>-281003</v>
      </c>
      <c r="H50" s="32" t="n">
        <v>0</v>
      </c>
      <c r="I50" s="32" t="n">
        <v>1140550</v>
      </c>
      <c r="J50" s="32" t="n">
        <v>859547</v>
      </c>
    </row>
    <row r="51" s="19" customFormat="true" ht="30.75" hidden="false" customHeight="true" outlineLevel="3" collapsed="false">
      <c r="A51" s="33" t="s">
        <v>67</v>
      </c>
      <c r="B51" s="30" t="s">
        <v>18</v>
      </c>
      <c r="C51" s="31" t="s">
        <v>34</v>
      </c>
      <c r="D51" s="31" t="s">
        <v>68</v>
      </c>
      <c r="E51" s="31" t="s">
        <v>28</v>
      </c>
      <c r="F51" s="32" t="n">
        <f aca="false">F52+F54</f>
        <v>1457953.14</v>
      </c>
      <c r="G51" s="26" t="n">
        <f aca="false">J51-F51</f>
        <v>149271.7</v>
      </c>
      <c r="H51" s="32" t="n">
        <f aca="false">H52+H54</f>
        <v>1074773</v>
      </c>
      <c r="I51" s="32" t="n">
        <f aca="false">I52+I54</f>
        <v>1607225.24</v>
      </c>
      <c r="J51" s="32" t="n">
        <f aca="false">J52+J54</f>
        <v>1607224.84</v>
      </c>
    </row>
    <row r="52" s="19" customFormat="true" ht="43.5" hidden="false" customHeight="true" outlineLevel="4" collapsed="false">
      <c r="A52" s="33" t="s">
        <v>29</v>
      </c>
      <c r="B52" s="30" t="s">
        <v>18</v>
      </c>
      <c r="C52" s="31" t="s">
        <v>34</v>
      </c>
      <c r="D52" s="31" t="s">
        <v>68</v>
      </c>
      <c r="E52" s="31" t="s">
        <v>30</v>
      </c>
      <c r="F52" s="32" t="n">
        <f aca="false">F53</f>
        <v>1457953.14</v>
      </c>
      <c r="G52" s="26" t="n">
        <f aca="false">J52-F52</f>
        <v>149271.7</v>
      </c>
      <c r="H52" s="32" t="n">
        <f aca="false">H53</f>
        <v>1074773</v>
      </c>
      <c r="I52" s="32" t="n">
        <f aca="false">I53</f>
        <v>1607225.24</v>
      </c>
      <c r="J52" s="32" t="n">
        <f aca="false">J53</f>
        <v>1607224.84</v>
      </c>
    </row>
    <row r="53" s="19" customFormat="true" ht="18" hidden="false" customHeight="true" outlineLevel="5" collapsed="false">
      <c r="A53" s="33" t="s">
        <v>31</v>
      </c>
      <c r="B53" s="30" t="s">
        <v>18</v>
      </c>
      <c r="C53" s="31" t="s">
        <v>34</v>
      </c>
      <c r="D53" s="31" t="s">
        <v>68</v>
      </c>
      <c r="E53" s="31" t="s">
        <v>32</v>
      </c>
      <c r="F53" s="32" t="n">
        <v>1457953.14</v>
      </c>
      <c r="G53" s="26" t="n">
        <f aca="false">J53-F53</f>
        <v>149271.7</v>
      </c>
      <c r="H53" s="32" t="n">
        <v>1074773</v>
      </c>
      <c r="I53" s="32" t="n">
        <v>1607225.24</v>
      </c>
      <c r="J53" s="32" t="n">
        <v>1607224.84</v>
      </c>
    </row>
    <row r="54" s="19" customFormat="true" ht="19.5" hidden="true" customHeight="true" outlineLevel="4" collapsed="false">
      <c r="A54" s="33" t="s">
        <v>49</v>
      </c>
      <c r="B54" s="30" t="s">
        <v>18</v>
      </c>
      <c r="C54" s="31" t="s">
        <v>34</v>
      </c>
      <c r="D54" s="31" t="s">
        <v>68</v>
      </c>
      <c r="E54" s="31" t="s">
        <v>42</v>
      </c>
      <c r="F54" s="32" t="n">
        <f aca="false">F55</f>
        <v>0</v>
      </c>
      <c r="G54" s="26" t="n">
        <f aca="false">J54-F54</f>
        <v>0</v>
      </c>
      <c r="H54" s="32" t="n">
        <f aca="false">H55</f>
        <v>0</v>
      </c>
      <c r="I54" s="32" t="n">
        <f aca="false">I55</f>
        <v>0</v>
      </c>
      <c r="J54" s="32" t="n">
        <f aca="false">J55</f>
        <v>0</v>
      </c>
    </row>
    <row r="55" s="19" customFormat="true" ht="30" hidden="true" customHeight="true" outlineLevel="5" collapsed="false">
      <c r="A55" s="33" t="s">
        <v>50</v>
      </c>
      <c r="B55" s="30" t="s">
        <v>18</v>
      </c>
      <c r="C55" s="31" t="s">
        <v>34</v>
      </c>
      <c r="D55" s="31" t="s">
        <v>68</v>
      </c>
      <c r="E55" s="31" t="s">
        <v>44</v>
      </c>
      <c r="F55" s="32"/>
      <c r="G55" s="26" t="n">
        <f aca="false">J55-F55</f>
        <v>0</v>
      </c>
      <c r="H55" s="32"/>
      <c r="I55" s="32"/>
      <c r="J55" s="32"/>
    </row>
    <row r="56" s="19" customFormat="true" ht="15.75" hidden="false" customHeight="false" outlineLevel="5" collapsed="false">
      <c r="A56" s="34" t="s">
        <v>69</v>
      </c>
      <c r="B56" s="23" t="s">
        <v>18</v>
      </c>
      <c r="C56" s="27" t="s">
        <v>70</v>
      </c>
      <c r="D56" s="27"/>
      <c r="E56" s="27"/>
      <c r="F56" s="28" t="n">
        <f aca="false">F57</f>
        <v>0</v>
      </c>
      <c r="G56" s="26" t="n">
        <f aca="false">J56-F56</f>
        <v>0</v>
      </c>
      <c r="H56" s="28" t="n">
        <f aca="false">H57</f>
        <v>59700</v>
      </c>
      <c r="I56" s="28" t="n">
        <f aca="false">I57</f>
        <v>0</v>
      </c>
      <c r="J56" s="28" t="n">
        <f aca="false">J57</f>
        <v>0</v>
      </c>
    </row>
    <row r="57" s="19" customFormat="true" ht="20.25" hidden="false" customHeight="true" outlineLevel="5" collapsed="false">
      <c r="A57" s="35" t="s">
        <v>71</v>
      </c>
      <c r="B57" s="30" t="s">
        <v>18</v>
      </c>
      <c r="C57" s="36" t="s">
        <v>72</v>
      </c>
      <c r="D57" s="36" t="s">
        <v>73</v>
      </c>
      <c r="E57" s="31"/>
      <c r="F57" s="32" t="n">
        <f aca="false">F58</f>
        <v>0</v>
      </c>
      <c r="G57" s="26" t="n">
        <f aca="false">J57-F57</f>
        <v>0</v>
      </c>
      <c r="H57" s="32" t="n">
        <f aca="false">H58</f>
        <v>59700</v>
      </c>
      <c r="I57" s="32" t="n">
        <f aca="false">I58</f>
        <v>0</v>
      </c>
      <c r="J57" s="32" t="n">
        <f aca="false">J58</f>
        <v>0</v>
      </c>
    </row>
    <row r="58" s="19" customFormat="true" ht="46.5" hidden="false" customHeight="true" outlineLevel="5" collapsed="false">
      <c r="A58" s="35" t="s">
        <v>74</v>
      </c>
      <c r="B58" s="30" t="s">
        <v>18</v>
      </c>
      <c r="C58" s="36" t="s">
        <v>72</v>
      </c>
      <c r="D58" s="36" t="s">
        <v>75</v>
      </c>
      <c r="E58" s="31"/>
      <c r="F58" s="32" t="n">
        <f aca="false">F59</f>
        <v>0</v>
      </c>
      <c r="G58" s="26" t="n">
        <f aca="false">J58-F58</f>
        <v>0</v>
      </c>
      <c r="H58" s="32" t="n">
        <f aca="false">H59</f>
        <v>59700</v>
      </c>
      <c r="I58" s="32" t="n">
        <f aca="false">I59</f>
        <v>0</v>
      </c>
      <c r="J58" s="32" t="n">
        <f aca="false">J59</f>
        <v>0</v>
      </c>
    </row>
    <row r="59" s="19" customFormat="true" ht="47.25" hidden="false" customHeight="true" outlineLevel="3" collapsed="false">
      <c r="A59" s="33" t="s">
        <v>29</v>
      </c>
      <c r="B59" s="30" t="s">
        <v>18</v>
      </c>
      <c r="C59" s="31" t="s">
        <v>72</v>
      </c>
      <c r="D59" s="36" t="s">
        <v>75</v>
      </c>
      <c r="E59" s="36" t="n">
        <v>100</v>
      </c>
      <c r="F59" s="32" t="n">
        <f aca="false">F60</f>
        <v>0</v>
      </c>
      <c r="G59" s="26" t="n">
        <f aca="false">J59-F59</f>
        <v>0</v>
      </c>
      <c r="H59" s="32" t="n">
        <f aca="false">H60</f>
        <v>59700</v>
      </c>
      <c r="I59" s="32" t="n">
        <f aca="false">I60</f>
        <v>0</v>
      </c>
      <c r="J59" s="32" t="n">
        <f aca="false">J60</f>
        <v>0</v>
      </c>
    </row>
    <row r="60" s="19" customFormat="true" ht="18.75" hidden="false" customHeight="true" outlineLevel="4" collapsed="false">
      <c r="A60" s="33" t="s">
        <v>76</v>
      </c>
      <c r="B60" s="30" t="s">
        <v>18</v>
      </c>
      <c r="C60" s="36" t="s">
        <v>72</v>
      </c>
      <c r="D60" s="36" t="s">
        <v>75</v>
      </c>
      <c r="E60" s="36" t="n">
        <v>110</v>
      </c>
      <c r="F60" s="32" t="n">
        <v>0</v>
      </c>
      <c r="G60" s="26" t="n">
        <f aca="false">J60-F60</f>
        <v>0</v>
      </c>
      <c r="H60" s="32" t="n">
        <v>59700</v>
      </c>
      <c r="I60" s="32" t="n">
        <v>0</v>
      </c>
      <c r="J60" s="32" t="n">
        <v>0</v>
      </c>
    </row>
    <row r="61" s="19" customFormat="true" ht="15.75" hidden="false" customHeight="false" outlineLevel="1" collapsed="false">
      <c r="A61" s="37" t="s">
        <v>77</v>
      </c>
      <c r="B61" s="23" t="s">
        <v>18</v>
      </c>
      <c r="C61" s="27" t="s">
        <v>78</v>
      </c>
      <c r="D61" s="27"/>
      <c r="E61" s="27"/>
      <c r="F61" s="28" t="n">
        <f aca="false">F62</f>
        <v>140000</v>
      </c>
      <c r="G61" s="26" t="n">
        <f aca="false">J61-F61</f>
        <v>-140000</v>
      </c>
      <c r="H61" s="28" t="n">
        <f aca="false">H62</f>
        <v>150000</v>
      </c>
      <c r="I61" s="28" t="n">
        <f aca="false">I62</f>
        <v>140000</v>
      </c>
      <c r="J61" s="28" t="n">
        <f aca="false">J62</f>
        <v>0</v>
      </c>
    </row>
    <row r="62" s="19" customFormat="true" ht="31.5" hidden="false" customHeight="true" outlineLevel="2" collapsed="false">
      <c r="A62" s="33" t="s">
        <v>23</v>
      </c>
      <c r="B62" s="30" t="s">
        <v>18</v>
      </c>
      <c r="C62" s="31" t="s">
        <v>78</v>
      </c>
      <c r="D62" s="31" t="s">
        <v>24</v>
      </c>
      <c r="E62" s="31"/>
      <c r="F62" s="32" t="n">
        <f aca="false">F63</f>
        <v>140000</v>
      </c>
      <c r="G62" s="26" t="n">
        <f aca="false">J62-F62</f>
        <v>-140000</v>
      </c>
      <c r="H62" s="32" t="n">
        <f aca="false">H63</f>
        <v>150000</v>
      </c>
      <c r="I62" s="32" t="n">
        <f aca="false">I63</f>
        <v>140000</v>
      </c>
      <c r="J62" s="32" t="n">
        <f aca="false">J63</f>
        <v>0</v>
      </c>
    </row>
    <row r="63" s="19" customFormat="true" ht="19.5" hidden="false" customHeight="true" outlineLevel="2" collapsed="false">
      <c r="A63" s="33" t="s">
        <v>79</v>
      </c>
      <c r="B63" s="30" t="s">
        <v>18</v>
      </c>
      <c r="C63" s="31" t="s">
        <v>78</v>
      </c>
      <c r="D63" s="31" t="s">
        <v>80</v>
      </c>
      <c r="E63" s="31"/>
      <c r="F63" s="32" t="n">
        <f aca="false">F64</f>
        <v>140000</v>
      </c>
      <c r="G63" s="26" t="n">
        <f aca="false">J63-F63</f>
        <v>-140000</v>
      </c>
      <c r="H63" s="32" t="n">
        <f aca="false">H64</f>
        <v>150000</v>
      </c>
      <c r="I63" s="32" t="n">
        <f aca="false">I64</f>
        <v>140000</v>
      </c>
      <c r="J63" s="32" t="n">
        <f aca="false">J64</f>
        <v>0</v>
      </c>
    </row>
    <row r="64" s="19" customFormat="true" ht="15.75" hidden="false" customHeight="false" outlineLevel="3" collapsed="false">
      <c r="A64" s="33" t="s">
        <v>81</v>
      </c>
      <c r="B64" s="30" t="s">
        <v>18</v>
      </c>
      <c r="C64" s="31" t="s">
        <v>78</v>
      </c>
      <c r="D64" s="31" t="s">
        <v>82</v>
      </c>
      <c r="E64" s="31" t="s">
        <v>28</v>
      </c>
      <c r="F64" s="32" t="n">
        <f aca="false">F65</f>
        <v>140000</v>
      </c>
      <c r="G64" s="26" t="n">
        <f aca="false">J64-F64</f>
        <v>-140000</v>
      </c>
      <c r="H64" s="32" t="n">
        <f aca="false">H65</f>
        <v>150000</v>
      </c>
      <c r="I64" s="32" t="n">
        <f aca="false">I65</f>
        <v>140000</v>
      </c>
      <c r="J64" s="32" t="n">
        <f aca="false">J65</f>
        <v>0</v>
      </c>
    </row>
    <row r="65" s="19" customFormat="true" ht="15.75" hidden="false" customHeight="false" outlineLevel="4" collapsed="false">
      <c r="A65" s="33" t="s">
        <v>55</v>
      </c>
      <c r="B65" s="30" t="s">
        <v>18</v>
      </c>
      <c r="C65" s="31" t="s">
        <v>78</v>
      </c>
      <c r="D65" s="31" t="s">
        <v>82</v>
      </c>
      <c r="E65" s="31" t="s">
        <v>56</v>
      </c>
      <c r="F65" s="32" t="n">
        <f aca="false">F66</f>
        <v>140000</v>
      </c>
      <c r="G65" s="26" t="n">
        <f aca="false">J65-F65</f>
        <v>-140000</v>
      </c>
      <c r="H65" s="32" t="n">
        <f aca="false">H66</f>
        <v>150000</v>
      </c>
      <c r="I65" s="32" t="n">
        <f aca="false">I66</f>
        <v>140000</v>
      </c>
      <c r="J65" s="32" t="n">
        <f aca="false">J66</f>
        <v>0</v>
      </c>
    </row>
    <row r="66" s="19" customFormat="true" ht="15.75" hidden="false" customHeight="false" outlineLevel="5" collapsed="false">
      <c r="A66" s="33" t="s">
        <v>83</v>
      </c>
      <c r="B66" s="30" t="s">
        <v>18</v>
      </c>
      <c r="C66" s="31" t="s">
        <v>78</v>
      </c>
      <c r="D66" s="31" t="s">
        <v>82</v>
      </c>
      <c r="E66" s="31" t="s">
        <v>84</v>
      </c>
      <c r="F66" s="32" t="n">
        <v>140000</v>
      </c>
      <c r="G66" s="26" t="n">
        <f aca="false">J66-F66</f>
        <v>-140000</v>
      </c>
      <c r="H66" s="32" t="n">
        <v>150000</v>
      </c>
      <c r="I66" s="32" t="n">
        <v>140000</v>
      </c>
      <c r="J66" s="32" t="n">
        <v>0</v>
      </c>
    </row>
    <row r="67" s="19" customFormat="true" ht="15.75" hidden="false" customHeight="false" outlineLevel="1" collapsed="false">
      <c r="A67" s="37" t="s">
        <v>85</v>
      </c>
      <c r="B67" s="23" t="s">
        <v>18</v>
      </c>
      <c r="C67" s="27" t="s">
        <v>86</v>
      </c>
      <c r="D67" s="27"/>
      <c r="E67" s="27"/>
      <c r="F67" s="28" t="n">
        <f aca="false">F68+F79+F84+F88+F108</f>
        <v>5810072.24</v>
      </c>
      <c r="G67" s="26" t="n">
        <f aca="false">J67-F67</f>
        <v>-1843144.74</v>
      </c>
      <c r="H67" s="28" t="n">
        <f aca="false">H68+H79+H84+H88+H108</f>
        <v>3287240</v>
      </c>
      <c r="I67" s="28" t="n">
        <f aca="false">I68+I79+I84+I88+I108</f>
        <v>5626259.8</v>
      </c>
      <c r="J67" s="28" t="n">
        <f aca="false">J68+J79+J84+J88+J108</f>
        <v>3966927.5</v>
      </c>
    </row>
    <row r="68" s="19" customFormat="true" ht="15.75" hidden="false" customHeight="true" outlineLevel="2" collapsed="false">
      <c r="A68" s="33" t="s">
        <v>87</v>
      </c>
      <c r="B68" s="30" t="s">
        <v>18</v>
      </c>
      <c r="C68" s="31" t="s">
        <v>86</v>
      </c>
      <c r="D68" s="31" t="s">
        <v>88</v>
      </c>
      <c r="E68" s="31"/>
      <c r="F68" s="32" t="n">
        <f aca="false">F69+F74</f>
        <v>104372.38</v>
      </c>
      <c r="G68" s="26" t="n">
        <f aca="false">J68-F68</f>
        <v>-2960.08</v>
      </c>
      <c r="H68" s="32" t="n">
        <f aca="false">H69+H74</f>
        <v>680000</v>
      </c>
      <c r="I68" s="32" t="n">
        <f aca="false">I69+I74</f>
        <v>104372.38</v>
      </c>
      <c r="J68" s="32" t="n">
        <f aca="false">J69+J74</f>
        <v>101412.3</v>
      </c>
    </row>
    <row r="69" s="19" customFormat="true" ht="31.5" hidden="false" customHeight="true" outlineLevel="3" collapsed="false">
      <c r="A69" s="33" t="s">
        <v>89</v>
      </c>
      <c r="B69" s="30" t="s">
        <v>18</v>
      </c>
      <c r="C69" s="31" t="s">
        <v>86</v>
      </c>
      <c r="D69" s="31" t="s">
        <v>90</v>
      </c>
      <c r="E69" s="31"/>
      <c r="F69" s="32" t="n">
        <f aca="false">F70</f>
        <v>88372.62</v>
      </c>
      <c r="G69" s="26" t="n">
        <f aca="false">J69-F69</f>
        <v>-284.639999999999</v>
      </c>
      <c r="H69" s="32" t="n">
        <f aca="false">H70</f>
        <v>100000</v>
      </c>
      <c r="I69" s="32" t="n">
        <f aca="false">I70</f>
        <v>88372.62</v>
      </c>
      <c r="J69" s="32" t="n">
        <f aca="false">J70</f>
        <v>88087.98</v>
      </c>
    </row>
    <row r="70" s="19" customFormat="true" ht="45.75" hidden="false" customHeight="true" outlineLevel="3" collapsed="false">
      <c r="A70" s="33" t="s">
        <v>91</v>
      </c>
      <c r="B70" s="30" t="s">
        <v>18</v>
      </c>
      <c r="C70" s="31" t="s">
        <v>86</v>
      </c>
      <c r="D70" s="31" t="s">
        <v>92</v>
      </c>
      <c r="E70" s="31"/>
      <c r="F70" s="32" t="n">
        <f aca="false">F71</f>
        <v>88372.62</v>
      </c>
      <c r="G70" s="26" t="n">
        <f aca="false">J70-F70</f>
        <v>-284.639999999999</v>
      </c>
      <c r="H70" s="32" t="n">
        <f aca="false">H71</f>
        <v>100000</v>
      </c>
      <c r="I70" s="32" t="n">
        <f aca="false">I71</f>
        <v>88372.62</v>
      </c>
      <c r="J70" s="32" t="n">
        <f aca="false">J71</f>
        <v>88087.98</v>
      </c>
    </row>
    <row r="71" s="19" customFormat="true" ht="15.75" hidden="false" customHeight="true" outlineLevel="3" collapsed="false">
      <c r="A71" s="33" t="s">
        <v>93</v>
      </c>
      <c r="B71" s="30" t="s">
        <v>18</v>
      </c>
      <c r="C71" s="31" t="s">
        <v>86</v>
      </c>
      <c r="D71" s="31" t="s">
        <v>94</v>
      </c>
      <c r="E71" s="31" t="s">
        <v>28</v>
      </c>
      <c r="F71" s="32" t="n">
        <f aca="false">F72</f>
        <v>88372.62</v>
      </c>
      <c r="G71" s="26" t="n">
        <f aca="false">J71-F71</f>
        <v>-284.639999999999</v>
      </c>
      <c r="H71" s="32" t="n">
        <f aca="false">H72</f>
        <v>100000</v>
      </c>
      <c r="I71" s="32" t="n">
        <f aca="false">I72</f>
        <v>88372.62</v>
      </c>
      <c r="J71" s="32" t="n">
        <f aca="false">J72</f>
        <v>88087.98</v>
      </c>
    </row>
    <row r="72" s="19" customFormat="true" ht="47.25" hidden="false" customHeight="true" outlineLevel="4" collapsed="false">
      <c r="A72" s="33" t="s">
        <v>29</v>
      </c>
      <c r="B72" s="30" t="s">
        <v>18</v>
      </c>
      <c r="C72" s="31" t="s">
        <v>86</v>
      </c>
      <c r="D72" s="31" t="s">
        <v>94</v>
      </c>
      <c r="E72" s="31" t="s">
        <v>30</v>
      </c>
      <c r="F72" s="32" t="n">
        <f aca="false">F73</f>
        <v>88372.62</v>
      </c>
      <c r="G72" s="26" t="n">
        <f aca="false">J72-F72</f>
        <v>-284.639999999999</v>
      </c>
      <c r="H72" s="32" t="n">
        <f aca="false">H73</f>
        <v>100000</v>
      </c>
      <c r="I72" s="32" t="n">
        <f aca="false">I73</f>
        <v>88372.62</v>
      </c>
      <c r="J72" s="32" t="n">
        <f aca="false">J73</f>
        <v>88087.98</v>
      </c>
    </row>
    <row r="73" s="19" customFormat="true" ht="16.5" hidden="false" customHeight="true" outlineLevel="5" collapsed="false">
      <c r="A73" s="33" t="s">
        <v>76</v>
      </c>
      <c r="B73" s="30" t="s">
        <v>18</v>
      </c>
      <c r="C73" s="31" t="s">
        <v>86</v>
      </c>
      <c r="D73" s="31" t="s">
        <v>94</v>
      </c>
      <c r="E73" s="31" t="s">
        <v>95</v>
      </c>
      <c r="F73" s="32" t="n">
        <v>88372.62</v>
      </c>
      <c r="G73" s="26" t="n">
        <f aca="false">J73-F73</f>
        <v>-284.639999999999</v>
      </c>
      <c r="H73" s="32" t="n">
        <v>100000</v>
      </c>
      <c r="I73" s="32" t="n">
        <v>88372.62</v>
      </c>
      <c r="J73" s="32" t="n">
        <v>88087.98</v>
      </c>
    </row>
    <row r="74" s="19" customFormat="true" ht="50.25" hidden="false" customHeight="true" outlineLevel="3" collapsed="false">
      <c r="A74" s="33" t="s">
        <v>96</v>
      </c>
      <c r="B74" s="30" t="s">
        <v>18</v>
      </c>
      <c r="C74" s="31" t="s">
        <v>86</v>
      </c>
      <c r="D74" s="31" t="s">
        <v>97</v>
      </c>
      <c r="E74" s="31"/>
      <c r="F74" s="32" t="n">
        <f aca="false">F75</f>
        <v>15999.76</v>
      </c>
      <c r="G74" s="26" t="n">
        <f aca="false">J74-F74</f>
        <v>-2675.44</v>
      </c>
      <c r="H74" s="32" t="n">
        <f aca="false">H75</f>
        <v>580000</v>
      </c>
      <c r="I74" s="32" t="n">
        <f aca="false">I75</f>
        <v>15999.76</v>
      </c>
      <c r="J74" s="32" t="n">
        <f aca="false">J75</f>
        <v>13324.32</v>
      </c>
    </row>
    <row r="75" s="19" customFormat="true" ht="47.25" hidden="false" customHeight="true" outlineLevel="3" collapsed="false">
      <c r="A75" s="33" t="s">
        <v>98</v>
      </c>
      <c r="B75" s="30" t="s">
        <v>18</v>
      </c>
      <c r="C75" s="31" t="s">
        <v>86</v>
      </c>
      <c r="D75" s="31" t="s">
        <v>99</v>
      </c>
      <c r="E75" s="31"/>
      <c r="F75" s="32" t="n">
        <f aca="false">F76</f>
        <v>15999.76</v>
      </c>
      <c r="G75" s="26" t="n">
        <f aca="false">J75-F75</f>
        <v>-2675.44</v>
      </c>
      <c r="H75" s="32" t="n">
        <f aca="false">H76</f>
        <v>580000</v>
      </c>
      <c r="I75" s="32" t="n">
        <f aca="false">I76</f>
        <v>15999.76</v>
      </c>
      <c r="J75" s="32" t="n">
        <f aca="false">J76</f>
        <v>13324.32</v>
      </c>
    </row>
    <row r="76" s="19" customFormat="true" ht="20.25" hidden="false" customHeight="true" outlineLevel="3" collapsed="false">
      <c r="A76" s="33" t="s">
        <v>100</v>
      </c>
      <c r="B76" s="30" t="s">
        <v>18</v>
      </c>
      <c r="C76" s="31" t="s">
        <v>86</v>
      </c>
      <c r="D76" s="31" t="s">
        <v>101</v>
      </c>
      <c r="E76" s="31" t="s">
        <v>28</v>
      </c>
      <c r="F76" s="32" t="n">
        <f aca="false">F77</f>
        <v>15999.76</v>
      </c>
      <c r="G76" s="26" t="n">
        <f aca="false">J76-F76</f>
        <v>-2675.44</v>
      </c>
      <c r="H76" s="32" t="n">
        <f aca="false">H77</f>
        <v>580000</v>
      </c>
      <c r="I76" s="32" t="n">
        <f aca="false">I77</f>
        <v>15999.76</v>
      </c>
      <c r="J76" s="32" t="n">
        <f aca="false">J77</f>
        <v>13324.32</v>
      </c>
    </row>
    <row r="77" s="19" customFormat="true" ht="45.75" hidden="false" customHeight="true" outlineLevel="4" collapsed="false">
      <c r="A77" s="33" t="s">
        <v>29</v>
      </c>
      <c r="B77" s="30" t="s">
        <v>18</v>
      </c>
      <c r="C77" s="31" t="s">
        <v>86</v>
      </c>
      <c r="D77" s="31" t="s">
        <v>101</v>
      </c>
      <c r="E77" s="31" t="s">
        <v>30</v>
      </c>
      <c r="F77" s="32" t="n">
        <f aca="false">F78</f>
        <v>15999.76</v>
      </c>
      <c r="G77" s="26" t="n">
        <f aca="false">J77-F77</f>
        <v>-2675.44</v>
      </c>
      <c r="H77" s="32" t="n">
        <f aca="false">H78</f>
        <v>580000</v>
      </c>
      <c r="I77" s="32" t="n">
        <f aca="false">I78</f>
        <v>15999.76</v>
      </c>
      <c r="J77" s="32" t="n">
        <f aca="false">J78</f>
        <v>13324.32</v>
      </c>
    </row>
    <row r="78" s="19" customFormat="true" ht="18" hidden="false" customHeight="true" outlineLevel="5" collapsed="false">
      <c r="A78" s="33" t="s">
        <v>76</v>
      </c>
      <c r="B78" s="30" t="s">
        <v>18</v>
      </c>
      <c r="C78" s="31" t="s">
        <v>86</v>
      </c>
      <c r="D78" s="31" t="s">
        <v>101</v>
      </c>
      <c r="E78" s="31" t="s">
        <v>95</v>
      </c>
      <c r="F78" s="32" t="n">
        <v>15999.76</v>
      </c>
      <c r="G78" s="26" t="n">
        <f aca="false">J78-F78</f>
        <v>-2675.44</v>
      </c>
      <c r="H78" s="32" t="n">
        <v>580000</v>
      </c>
      <c r="I78" s="32" t="n">
        <v>15999.76</v>
      </c>
      <c r="J78" s="32" t="n">
        <v>13324.32</v>
      </c>
    </row>
    <row r="79" s="19" customFormat="true" ht="19.5" hidden="false" customHeight="true" outlineLevel="5" collapsed="false">
      <c r="A79" s="33" t="s">
        <v>102</v>
      </c>
      <c r="B79" s="30" t="s">
        <v>18</v>
      </c>
      <c r="C79" s="31" t="s">
        <v>86</v>
      </c>
      <c r="D79" s="31" t="s">
        <v>103</v>
      </c>
      <c r="E79" s="31" t="s">
        <v>28</v>
      </c>
      <c r="F79" s="32" t="n">
        <f aca="false">F80+F82</f>
        <v>829350</v>
      </c>
      <c r="G79" s="26" t="n">
        <f aca="false">J79-F79</f>
        <v>0</v>
      </c>
      <c r="H79" s="32" t="n">
        <f aca="false">H80+H82</f>
        <v>829350</v>
      </c>
      <c r="I79" s="32" t="n">
        <f aca="false">I80+I82</f>
        <v>829350</v>
      </c>
      <c r="J79" s="32" t="n">
        <f aca="false">J80+J82</f>
        <v>829350</v>
      </c>
    </row>
    <row r="80" s="19" customFormat="true" ht="45.75" hidden="false" customHeight="true" outlineLevel="5" collapsed="false">
      <c r="A80" s="33" t="s">
        <v>29</v>
      </c>
      <c r="B80" s="30" t="s">
        <v>18</v>
      </c>
      <c r="C80" s="31" t="s">
        <v>86</v>
      </c>
      <c r="D80" s="31" t="s">
        <v>103</v>
      </c>
      <c r="E80" s="31" t="s">
        <v>30</v>
      </c>
      <c r="F80" s="32" t="n">
        <f aca="false">F81</f>
        <v>553272</v>
      </c>
      <c r="G80" s="26" t="n">
        <f aca="false">J80-F80</f>
        <v>0</v>
      </c>
      <c r="H80" s="32" t="n">
        <f aca="false">H81</f>
        <v>553272</v>
      </c>
      <c r="I80" s="32" t="n">
        <f aca="false">I81</f>
        <v>553272</v>
      </c>
      <c r="J80" s="32" t="n">
        <f aca="false">J81</f>
        <v>553272</v>
      </c>
    </row>
    <row r="81" s="19" customFormat="true" ht="16.5" hidden="false" customHeight="true" outlineLevel="5" collapsed="false">
      <c r="A81" s="33" t="s">
        <v>31</v>
      </c>
      <c r="B81" s="30" t="s">
        <v>18</v>
      </c>
      <c r="C81" s="31" t="s">
        <v>86</v>
      </c>
      <c r="D81" s="31" t="s">
        <v>103</v>
      </c>
      <c r="E81" s="31" t="s">
        <v>32</v>
      </c>
      <c r="F81" s="32" t="n">
        <v>553272</v>
      </c>
      <c r="G81" s="26" t="n">
        <f aca="false">J81-F81</f>
        <v>0</v>
      </c>
      <c r="H81" s="32" t="n">
        <v>553272</v>
      </c>
      <c r="I81" s="32" t="n">
        <v>553272</v>
      </c>
      <c r="J81" s="32" t="n">
        <v>553272</v>
      </c>
    </row>
    <row r="82" s="19" customFormat="true" ht="17.25" hidden="false" customHeight="true" outlineLevel="5" collapsed="false">
      <c r="A82" s="33" t="s">
        <v>41</v>
      </c>
      <c r="B82" s="30" t="s">
        <v>18</v>
      </c>
      <c r="C82" s="31" t="s">
        <v>86</v>
      </c>
      <c r="D82" s="31" t="s">
        <v>103</v>
      </c>
      <c r="E82" s="31" t="s">
        <v>42</v>
      </c>
      <c r="F82" s="32" t="n">
        <f aca="false">F83</f>
        <v>276078</v>
      </c>
      <c r="G82" s="26" t="n">
        <f aca="false">J82-F82</f>
        <v>0</v>
      </c>
      <c r="H82" s="32" t="n">
        <f aca="false">H83</f>
        <v>276078</v>
      </c>
      <c r="I82" s="32" t="n">
        <f aca="false">I83</f>
        <v>276078</v>
      </c>
      <c r="J82" s="32" t="n">
        <f aca="false">J83</f>
        <v>276078</v>
      </c>
    </row>
    <row r="83" s="19" customFormat="true" ht="33" hidden="false" customHeight="true" outlineLevel="5" collapsed="false">
      <c r="A83" s="33" t="s">
        <v>43</v>
      </c>
      <c r="B83" s="30" t="s">
        <v>18</v>
      </c>
      <c r="C83" s="31" t="s">
        <v>86</v>
      </c>
      <c r="D83" s="31" t="s">
        <v>103</v>
      </c>
      <c r="E83" s="31" t="s">
        <v>44</v>
      </c>
      <c r="F83" s="32" t="n">
        <v>276078</v>
      </c>
      <c r="G83" s="26" t="n">
        <f aca="false">J83-F83</f>
        <v>0</v>
      </c>
      <c r="H83" s="32" t="n">
        <v>276078</v>
      </c>
      <c r="I83" s="32" t="n">
        <v>276078</v>
      </c>
      <c r="J83" s="32" t="n">
        <v>276078</v>
      </c>
    </row>
    <row r="84" s="19" customFormat="true" ht="29.25" hidden="false" customHeight="true" outlineLevel="5" collapsed="false">
      <c r="A84" s="33" t="s">
        <v>104</v>
      </c>
      <c r="B84" s="30" t="s">
        <v>18</v>
      </c>
      <c r="C84" s="31" t="s">
        <v>86</v>
      </c>
      <c r="D84" s="31" t="s">
        <v>105</v>
      </c>
      <c r="E84" s="31"/>
      <c r="F84" s="32" t="n">
        <f aca="false">F85</f>
        <v>1890</v>
      </c>
      <c r="G84" s="26" t="n">
        <f aca="false">J84-F84</f>
        <v>-1890</v>
      </c>
      <c r="H84" s="32" t="n">
        <f aca="false">H85</f>
        <v>1890</v>
      </c>
      <c r="I84" s="32" t="n">
        <f aca="false">I85</f>
        <v>1890</v>
      </c>
      <c r="J84" s="32" t="n">
        <f aca="false">J85</f>
        <v>0</v>
      </c>
    </row>
    <row r="85" s="19" customFormat="true" ht="34.5" hidden="false" customHeight="true" outlineLevel="3" collapsed="false">
      <c r="A85" s="33" t="s">
        <v>106</v>
      </c>
      <c r="B85" s="30" t="s">
        <v>18</v>
      </c>
      <c r="C85" s="31" t="s">
        <v>86</v>
      </c>
      <c r="D85" s="31" t="s">
        <v>107</v>
      </c>
      <c r="E85" s="31" t="s">
        <v>28</v>
      </c>
      <c r="F85" s="32" t="n">
        <f aca="false">F86</f>
        <v>1890</v>
      </c>
      <c r="G85" s="26" t="n">
        <f aca="false">J85-F85</f>
        <v>-1890</v>
      </c>
      <c r="H85" s="32" t="n">
        <f aca="false">H86</f>
        <v>1890</v>
      </c>
      <c r="I85" s="32" t="n">
        <f aca="false">I86</f>
        <v>1890</v>
      </c>
      <c r="J85" s="32" t="n">
        <f aca="false">J86</f>
        <v>0</v>
      </c>
    </row>
    <row r="86" s="19" customFormat="true" ht="16.5" hidden="false" customHeight="true" outlineLevel="4" collapsed="false">
      <c r="A86" s="33" t="s">
        <v>41</v>
      </c>
      <c r="B86" s="30" t="s">
        <v>18</v>
      </c>
      <c r="C86" s="31" t="s">
        <v>86</v>
      </c>
      <c r="D86" s="31" t="s">
        <v>107</v>
      </c>
      <c r="E86" s="31" t="s">
        <v>42</v>
      </c>
      <c r="F86" s="32" t="n">
        <f aca="false">F87</f>
        <v>1890</v>
      </c>
      <c r="G86" s="26" t="n">
        <f aca="false">J86-F86</f>
        <v>-1890</v>
      </c>
      <c r="H86" s="32" t="n">
        <f aca="false">H87</f>
        <v>1890</v>
      </c>
      <c r="I86" s="32" t="n">
        <f aca="false">I87</f>
        <v>1890</v>
      </c>
      <c r="J86" s="32" t="n">
        <f aca="false">J87</f>
        <v>0</v>
      </c>
    </row>
    <row r="87" s="19" customFormat="true" ht="32.25" hidden="false" customHeight="true" outlineLevel="5" collapsed="false">
      <c r="A87" s="33" t="s">
        <v>43</v>
      </c>
      <c r="B87" s="30" t="s">
        <v>18</v>
      </c>
      <c r="C87" s="31" t="s">
        <v>86</v>
      </c>
      <c r="D87" s="31" t="s">
        <v>107</v>
      </c>
      <c r="E87" s="31" t="s">
        <v>44</v>
      </c>
      <c r="F87" s="32" t="n">
        <v>1890</v>
      </c>
      <c r="G87" s="26" t="n">
        <f aca="false">J87-F87</f>
        <v>-1890</v>
      </c>
      <c r="H87" s="32" t="n">
        <v>1890</v>
      </c>
      <c r="I87" s="32" t="n">
        <v>1890</v>
      </c>
      <c r="J87" s="32" t="n">
        <v>0</v>
      </c>
    </row>
    <row r="88" s="19" customFormat="true" ht="33" hidden="false" customHeight="true" outlineLevel="2" collapsed="false">
      <c r="A88" s="33" t="s">
        <v>23</v>
      </c>
      <c r="B88" s="30" t="s">
        <v>18</v>
      </c>
      <c r="C88" s="31" t="s">
        <v>86</v>
      </c>
      <c r="D88" s="31" t="s">
        <v>24</v>
      </c>
      <c r="E88" s="31"/>
      <c r="F88" s="32" t="n">
        <f aca="false">F89+F93+F96+F99+F102+F105</f>
        <v>2872493.05</v>
      </c>
      <c r="G88" s="26" t="n">
        <f aca="false">J88-F88</f>
        <v>-332797.44</v>
      </c>
      <c r="H88" s="32" t="n">
        <f aca="false">H89+H93+H96+H99+H102+H105</f>
        <v>1776000</v>
      </c>
      <c r="I88" s="32" t="n">
        <f aca="false">I89+I93+I96+I99+I102+I105</f>
        <v>2688680.61</v>
      </c>
      <c r="J88" s="32" t="n">
        <f aca="false">J89+J93+J96+J99+J102+J105</f>
        <v>2539695.61</v>
      </c>
    </row>
    <row r="89" s="19" customFormat="true" ht="34.5" hidden="false" customHeight="true" outlineLevel="2" collapsed="false">
      <c r="A89" s="33" t="s">
        <v>108</v>
      </c>
      <c r="B89" s="30" t="s">
        <v>18</v>
      </c>
      <c r="C89" s="31" t="s">
        <v>86</v>
      </c>
      <c r="D89" s="31" t="s">
        <v>109</v>
      </c>
      <c r="E89" s="31"/>
      <c r="F89" s="32" t="n">
        <f aca="false">F90</f>
        <v>870000</v>
      </c>
      <c r="G89" s="26" t="n">
        <f aca="false">J89-F89</f>
        <v>-129237</v>
      </c>
      <c r="H89" s="32" t="n">
        <f aca="false">H90</f>
        <v>650000</v>
      </c>
      <c r="I89" s="32" t="n">
        <f aca="false">I90</f>
        <v>870000</v>
      </c>
      <c r="J89" s="32" t="n">
        <f aca="false">J90</f>
        <v>740763</v>
      </c>
    </row>
    <row r="90" s="19" customFormat="true" ht="31.5" hidden="false" customHeight="true" outlineLevel="3" collapsed="false">
      <c r="A90" s="33" t="s">
        <v>110</v>
      </c>
      <c r="B90" s="30" t="s">
        <v>18</v>
      </c>
      <c r="C90" s="31" t="s">
        <v>86</v>
      </c>
      <c r="D90" s="31" t="s">
        <v>111</v>
      </c>
      <c r="E90" s="31" t="s">
        <v>28</v>
      </c>
      <c r="F90" s="32" t="n">
        <f aca="false">F91</f>
        <v>870000</v>
      </c>
      <c r="G90" s="26" t="n">
        <f aca="false">J90-F90</f>
        <v>-129237</v>
      </c>
      <c r="H90" s="32" t="n">
        <f aca="false">H91</f>
        <v>650000</v>
      </c>
      <c r="I90" s="32" t="n">
        <f aca="false">I91</f>
        <v>870000</v>
      </c>
      <c r="J90" s="32" t="n">
        <f aca="false">J91</f>
        <v>740763</v>
      </c>
    </row>
    <row r="91" s="19" customFormat="true" ht="15" hidden="false" customHeight="true" outlineLevel="4" collapsed="false">
      <c r="A91" s="33" t="s">
        <v>41</v>
      </c>
      <c r="B91" s="30" t="s">
        <v>18</v>
      </c>
      <c r="C91" s="31" t="s">
        <v>86</v>
      </c>
      <c r="D91" s="31" t="s">
        <v>111</v>
      </c>
      <c r="E91" s="31" t="s">
        <v>42</v>
      </c>
      <c r="F91" s="32" t="n">
        <f aca="false">F92</f>
        <v>870000</v>
      </c>
      <c r="G91" s="26" t="n">
        <f aca="false">J91-F91</f>
        <v>-129237</v>
      </c>
      <c r="H91" s="32" t="n">
        <f aca="false">H92</f>
        <v>650000</v>
      </c>
      <c r="I91" s="32" t="n">
        <f aca="false">I92</f>
        <v>870000</v>
      </c>
      <c r="J91" s="32" t="n">
        <f aca="false">J92</f>
        <v>740763</v>
      </c>
    </row>
    <row r="92" s="19" customFormat="true" ht="32.25" hidden="false" customHeight="true" outlineLevel="5" collapsed="false">
      <c r="A92" s="33" t="s">
        <v>43</v>
      </c>
      <c r="B92" s="30" t="s">
        <v>18</v>
      </c>
      <c r="C92" s="31" t="s">
        <v>86</v>
      </c>
      <c r="D92" s="31" t="s">
        <v>111</v>
      </c>
      <c r="E92" s="31" t="s">
        <v>44</v>
      </c>
      <c r="F92" s="32" t="n">
        <v>870000</v>
      </c>
      <c r="G92" s="26" t="n">
        <f aca="false">J92-F92</f>
        <v>-129237</v>
      </c>
      <c r="H92" s="32" t="n">
        <v>650000</v>
      </c>
      <c r="I92" s="32" t="n">
        <v>870000</v>
      </c>
      <c r="J92" s="32" t="n">
        <v>740763</v>
      </c>
    </row>
    <row r="93" s="19" customFormat="true" ht="48.75" hidden="false" customHeight="true" outlineLevel="3" collapsed="false">
      <c r="A93" s="33" t="s">
        <v>112</v>
      </c>
      <c r="B93" s="30" t="s">
        <v>18</v>
      </c>
      <c r="C93" s="31" t="s">
        <v>86</v>
      </c>
      <c r="D93" s="31" t="s">
        <v>113</v>
      </c>
      <c r="E93" s="31"/>
      <c r="F93" s="32" t="n">
        <f aca="false">F94</f>
        <v>138950</v>
      </c>
      <c r="G93" s="26" t="n">
        <f aca="false">J93-F93</f>
        <v>0</v>
      </c>
      <c r="H93" s="32" t="n">
        <f aca="false">H94</f>
        <v>96000</v>
      </c>
      <c r="I93" s="32" t="n">
        <f aca="false">I94</f>
        <v>138950</v>
      </c>
      <c r="J93" s="32" t="n">
        <f aca="false">J94</f>
        <v>138950</v>
      </c>
    </row>
    <row r="94" s="19" customFormat="true" ht="16.5" hidden="false" customHeight="true" outlineLevel="4" collapsed="false">
      <c r="A94" s="29" t="s">
        <v>41</v>
      </c>
      <c r="B94" s="30" t="s">
        <v>18</v>
      </c>
      <c r="C94" s="31" t="s">
        <v>86</v>
      </c>
      <c r="D94" s="31" t="s">
        <v>114</v>
      </c>
      <c r="E94" s="31" t="s">
        <v>56</v>
      </c>
      <c r="F94" s="32" t="n">
        <f aca="false">F95</f>
        <v>138950</v>
      </c>
      <c r="G94" s="26" t="n">
        <f aca="false">J94-F94</f>
        <v>0</v>
      </c>
      <c r="H94" s="32" t="n">
        <f aca="false">H95</f>
        <v>96000</v>
      </c>
      <c r="I94" s="32" t="n">
        <f aca="false">I95</f>
        <v>138950</v>
      </c>
      <c r="J94" s="32" t="n">
        <f aca="false">J95</f>
        <v>138950</v>
      </c>
    </row>
    <row r="95" s="19" customFormat="true" ht="31.5" hidden="false" customHeight="true" outlineLevel="5" collapsed="false">
      <c r="A95" s="33" t="s">
        <v>43</v>
      </c>
      <c r="B95" s="30" t="s">
        <v>18</v>
      </c>
      <c r="C95" s="31" t="s">
        <v>86</v>
      </c>
      <c r="D95" s="31" t="s">
        <v>114</v>
      </c>
      <c r="E95" s="31" t="s">
        <v>60</v>
      </c>
      <c r="F95" s="32" t="n">
        <v>138950</v>
      </c>
      <c r="G95" s="26" t="n">
        <f aca="false">J95-F95</f>
        <v>0</v>
      </c>
      <c r="H95" s="32" t="n">
        <v>96000</v>
      </c>
      <c r="I95" s="32" t="n">
        <v>138950</v>
      </c>
      <c r="J95" s="32" t="n">
        <v>138950</v>
      </c>
    </row>
    <row r="96" s="19" customFormat="true" ht="48.75" hidden="false" customHeight="true" outlineLevel="3" collapsed="false">
      <c r="A96" s="33" t="s">
        <v>115</v>
      </c>
      <c r="B96" s="30" t="s">
        <v>18</v>
      </c>
      <c r="C96" s="31" t="s">
        <v>86</v>
      </c>
      <c r="D96" s="31" t="s">
        <v>116</v>
      </c>
      <c r="E96" s="31"/>
      <c r="F96" s="32" t="n">
        <f aca="false">F97</f>
        <v>20000</v>
      </c>
      <c r="G96" s="26" t="n">
        <f aca="false">J96-F96</f>
        <v>-19748</v>
      </c>
      <c r="H96" s="32" t="n">
        <f aca="false">H97</f>
        <v>50000</v>
      </c>
      <c r="I96" s="32" t="n">
        <f aca="false">I97</f>
        <v>20000</v>
      </c>
      <c r="J96" s="32" t="n">
        <f aca="false">J97</f>
        <v>252</v>
      </c>
    </row>
    <row r="97" s="19" customFormat="true" ht="15.75" hidden="false" customHeight="true" outlineLevel="4" collapsed="false">
      <c r="A97" s="33" t="s">
        <v>41</v>
      </c>
      <c r="B97" s="30" t="s">
        <v>18</v>
      </c>
      <c r="C97" s="31" t="s">
        <v>86</v>
      </c>
      <c r="D97" s="31" t="s">
        <v>117</v>
      </c>
      <c r="E97" s="31" t="s">
        <v>42</v>
      </c>
      <c r="F97" s="32" t="n">
        <f aca="false">F98</f>
        <v>20000</v>
      </c>
      <c r="G97" s="26" t="n">
        <f aca="false">J97-F97</f>
        <v>-19748</v>
      </c>
      <c r="H97" s="32" t="n">
        <f aca="false">H98</f>
        <v>50000</v>
      </c>
      <c r="I97" s="32" t="n">
        <f aca="false">I98</f>
        <v>20000</v>
      </c>
      <c r="J97" s="32" t="n">
        <f aca="false">J98</f>
        <v>252</v>
      </c>
    </row>
    <row r="98" s="19" customFormat="true" ht="34.5" hidden="false" customHeight="true" outlineLevel="5" collapsed="false">
      <c r="A98" s="33" t="s">
        <v>43</v>
      </c>
      <c r="B98" s="30" t="s">
        <v>18</v>
      </c>
      <c r="C98" s="31" t="s">
        <v>86</v>
      </c>
      <c r="D98" s="31" t="s">
        <v>117</v>
      </c>
      <c r="E98" s="31" t="s">
        <v>44</v>
      </c>
      <c r="F98" s="32" t="n">
        <v>20000</v>
      </c>
      <c r="G98" s="26" t="n">
        <f aca="false">J98-F98</f>
        <v>-19748</v>
      </c>
      <c r="H98" s="32" t="n">
        <v>50000</v>
      </c>
      <c r="I98" s="32" t="n">
        <v>20000</v>
      </c>
      <c r="J98" s="32" t="n">
        <v>252</v>
      </c>
    </row>
    <row r="99" s="19" customFormat="true" ht="30.75" hidden="true" customHeight="true" outlineLevel="3" collapsed="false">
      <c r="A99" s="33" t="s">
        <v>118</v>
      </c>
      <c r="B99" s="30" t="s">
        <v>18</v>
      </c>
      <c r="C99" s="31" t="s">
        <v>86</v>
      </c>
      <c r="D99" s="31" t="s">
        <v>119</v>
      </c>
      <c r="E99" s="31"/>
      <c r="F99" s="32" t="n">
        <f aca="false">F100</f>
        <v>0</v>
      </c>
      <c r="G99" s="26" t="n">
        <f aca="false">J99-F99</f>
        <v>0</v>
      </c>
      <c r="H99" s="32" t="n">
        <f aca="false">H100</f>
        <v>0</v>
      </c>
      <c r="I99" s="32" t="n">
        <f aca="false">I100</f>
        <v>0</v>
      </c>
      <c r="J99" s="32" t="n">
        <f aca="false">J100</f>
        <v>0</v>
      </c>
    </row>
    <row r="100" s="19" customFormat="true" ht="15" hidden="true" customHeight="true" outlineLevel="4" collapsed="false">
      <c r="A100" s="33" t="s">
        <v>49</v>
      </c>
      <c r="B100" s="30" t="s">
        <v>18</v>
      </c>
      <c r="C100" s="31" t="s">
        <v>86</v>
      </c>
      <c r="D100" s="31" t="s">
        <v>120</v>
      </c>
      <c r="E100" s="31" t="s">
        <v>42</v>
      </c>
      <c r="F100" s="32" t="n">
        <f aca="false">F101</f>
        <v>0</v>
      </c>
      <c r="G100" s="26" t="n">
        <f aca="false">J100-F100</f>
        <v>0</v>
      </c>
      <c r="H100" s="32" t="n">
        <f aca="false">H101</f>
        <v>0</v>
      </c>
      <c r="I100" s="32" t="n">
        <f aca="false">I101</f>
        <v>0</v>
      </c>
      <c r="J100" s="32" t="n">
        <f aca="false">J101</f>
        <v>0</v>
      </c>
    </row>
    <row r="101" s="19" customFormat="true" ht="30" hidden="true" customHeight="true" outlineLevel="5" collapsed="false">
      <c r="A101" s="33" t="s">
        <v>50</v>
      </c>
      <c r="B101" s="30" t="s">
        <v>18</v>
      </c>
      <c r="C101" s="31" t="s">
        <v>86</v>
      </c>
      <c r="D101" s="31" t="s">
        <v>120</v>
      </c>
      <c r="E101" s="31" t="s">
        <v>44</v>
      </c>
      <c r="F101" s="32" t="n">
        <v>0</v>
      </c>
      <c r="G101" s="26" t="n">
        <f aca="false">J101-F101</f>
        <v>0</v>
      </c>
      <c r="H101" s="32" t="n">
        <v>0</v>
      </c>
      <c r="I101" s="32" t="n">
        <v>0</v>
      </c>
      <c r="J101" s="32" t="n">
        <v>0</v>
      </c>
    </row>
    <row r="102" s="19" customFormat="true" ht="48.75" hidden="false" customHeight="true" outlineLevel="3" collapsed="true">
      <c r="A102" s="33" t="s">
        <v>121</v>
      </c>
      <c r="B102" s="30" t="s">
        <v>18</v>
      </c>
      <c r="C102" s="31" t="s">
        <v>86</v>
      </c>
      <c r="D102" s="31" t="s">
        <v>122</v>
      </c>
      <c r="E102" s="31"/>
      <c r="F102" s="32" t="n">
        <f aca="false">F103</f>
        <v>1693543.05</v>
      </c>
      <c r="G102" s="26" t="n">
        <f aca="false">J102-F102</f>
        <v>-183812.44</v>
      </c>
      <c r="H102" s="32" t="n">
        <f aca="false">H103</f>
        <v>830000</v>
      </c>
      <c r="I102" s="32" t="n">
        <f aca="false">I103</f>
        <v>1509730.61</v>
      </c>
      <c r="J102" s="32" t="n">
        <f aca="false">J103</f>
        <v>1509730.61</v>
      </c>
    </row>
    <row r="103" s="19" customFormat="true" ht="17.25" hidden="false" customHeight="true" outlineLevel="4" collapsed="false">
      <c r="A103" s="33" t="s">
        <v>41</v>
      </c>
      <c r="B103" s="30" t="s">
        <v>18</v>
      </c>
      <c r="C103" s="31" t="s">
        <v>86</v>
      </c>
      <c r="D103" s="31" t="s">
        <v>123</v>
      </c>
      <c r="E103" s="31" t="s">
        <v>42</v>
      </c>
      <c r="F103" s="32" t="n">
        <f aca="false">F104</f>
        <v>1693543.05</v>
      </c>
      <c r="G103" s="26" t="n">
        <f aca="false">J103-F103</f>
        <v>-183812.44</v>
      </c>
      <c r="H103" s="32" t="n">
        <f aca="false">H104</f>
        <v>830000</v>
      </c>
      <c r="I103" s="32" t="n">
        <f aca="false">I104</f>
        <v>1509730.61</v>
      </c>
      <c r="J103" s="32" t="n">
        <f aca="false">J104</f>
        <v>1509730.61</v>
      </c>
    </row>
    <row r="104" s="19" customFormat="true" ht="33" hidden="false" customHeight="true" outlineLevel="5" collapsed="false">
      <c r="A104" s="33" t="s">
        <v>43</v>
      </c>
      <c r="B104" s="30" t="s">
        <v>18</v>
      </c>
      <c r="C104" s="31" t="s">
        <v>86</v>
      </c>
      <c r="D104" s="31" t="s">
        <v>123</v>
      </c>
      <c r="E104" s="31" t="s">
        <v>44</v>
      </c>
      <c r="F104" s="32" t="n">
        <v>1693543.05</v>
      </c>
      <c r="G104" s="26" t="n">
        <f aca="false">J104-F104</f>
        <v>-183812.44</v>
      </c>
      <c r="H104" s="32" t="n">
        <v>830000</v>
      </c>
      <c r="I104" s="32" t="n">
        <v>1509730.61</v>
      </c>
      <c r="J104" s="32" t="n">
        <v>1509730.61</v>
      </c>
    </row>
    <row r="105" s="19" customFormat="true" ht="30" hidden="false" customHeight="true" outlineLevel="5" collapsed="false">
      <c r="A105" s="33" t="s">
        <v>124</v>
      </c>
      <c r="B105" s="30" t="s">
        <v>18</v>
      </c>
      <c r="C105" s="31" t="s">
        <v>86</v>
      </c>
      <c r="D105" s="31" t="s">
        <v>125</v>
      </c>
      <c r="E105" s="31"/>
      <c r="F105" s="32" t="n">
        <f aca="false">F106</f>
        <v>150000</v>
      </c>
      <c r="G105" s="26" t="n">
        <f aca="false">J105-F105</f>
        <v>0</v>
      </c>
      <c r="H105" s="32" t="n">
        <f aca="false">H106</f>
        <v>150000</v>
      </c>
      <c r="I105" s="32" t="n">
        <f aca="false">I106</f>
        <v>150000</v>
      </c>
      <c r="J105" s="32" t="n">
        <f aca="false">J106</f>
        <v>150000</v>
      </c>
    </row>
    <row r="106" s="19" customFormat="true" ht="16.5" hidden="false" customHeight="true" outlineLevel="5" collapsed="false">
      <c r="A106" s="33" t="s">
        <v>41</v>
      </c>
      <c r="B106" s="30" t="s">
        <v>18</v>
      </c>
      <c r="C106" s="31" t="s">
        <v>86</v>
      </c>
      <c r="D106" s="31" t="s">
        <v>126</v>
      </c>
      <c r="E106" s="31" t="s">
        <v>42</v>
      </c>
      <c r="F106" s="32" t="n">
        <f aca="false">F107</f>
        <v>150000</v>
      </c>
      <c r="G106" s="26" t="n">
        <f aca="false">J106-F106</f>
        <v>0</v>
      </c>
      <c r="H106" s="32" t="n">
        <f aca="false">H107</f>
        <v>150000</v>
      </c>
      <c r="I106" s="32" t="n">
        <f aca="false">I107</f>
        <v>150000</v>
      </c>
      <c r="J106" s="32" t="n">
        <f aca="false">J107</f>
        <v>150000</v>
      </c>
    </row>
    <row r="107" s="19" customFormat="true" ht="33" hidden="false" customHeight="true" outlineLevel="5" collapsed="false">
      <c r="A107" s="33" t="s">
        <v>43</v>
      </c>
      <c r="B107" s="30" t="s">
        <v>18</v>
      </c>
      <c r="C107" s="31" t="s">
        <v>86</v>
      </c>
      <c r="D107" s="31" t="s">
        <v>126</v>
      </c>
      <c r="E107" s="31" t="s">
        <v>44</v>
      </c>
      <c r="F107" s="32" t="n">
        <v>150000</v>
      </c>
      <c r="G107" s="26" t="n">
        <f aca="false">J107-F107</f>
        <v>0</v>
      </c>
      <c r="H107" s="32" t="n">
        <v>150000</v>
      </c>
      <c r="I107" s="32" t="n">
        <v>150000</v>
      </c>
      <c r="J107" s="32" t="n">
        <v>150000</v>
      </c>
    </row>
    <row r="108" s="19" customFormat="true" ht="31.5" hidden="false" customHeight="false" outlineLevel="5" collapsed="false">
      <c r="A108" s="38" t="s">
        <v>127</v>
      </c>
      <c r="B108" s="30" t="s">
        <v>18</v>
      </c>
      <c r="C108" s="31" t="s">
        <v>86</v>
      </c>
      <c r="D108" s="39" t="s">
        <v>128</v>
      </c>
      <c r="E108" s="40"/>
      <c r="F108" s="41" t="n">
        <f aca="false">F109+F115+F119</f>
        <v>2001966.81</v>
      </c>
      <c r="G108" s="26" t="n">
        <f aca="false">J108-F108</f>
        <v>-1505497.22</v>
      </c>
      <c r="H108" s="41" t="n">
        <f aca="false">H109+H115+H119</f>
        <v>0</v>
      </c>
      <c r="I108" s="41" t="n">
        <f aca="false">I109+I115+I119</f>
        <v>2001966.81</v>
      </c>
      <c r="J108" s="41" t="n">
        <f aca="false">J109+J115+J119</f>
        <v>496469.59</v>
      </c>
    </row>
    <row r="109" s="19" customFormat="true" ht="76.5" hidden="false" customHeight="true" outlineLevel="5" collapsed="false">
      <c r="A109" s="42" t="s">
        <v>129</v>
      </c>
      <c r="B109" s="30" t="s">
        <v>18</v>
      </c>
      <c r="C109" s="31" t="s">
        <v>86</v>
      </c>
      <c r="D109" s="39" t="s">
        <v>130</v>
      </c>
      <c r="E109" s="39"/>
      <c r="F109" s="41" t="n">
        <f aca="false">F110</f>
        <v>1379500</v>
      </c>
      <c r="G109" s="26" t="n">
        <f aca="false">J109-F109</f>
        <v>-1239017.22</v>
      </c>
      <c r="H109" s="41" t="n">
        <f aca="false">H110</f>
        <v>0</v>
      </c>
      <c r="I109" s="41" t="n">
        <f aca="false">I110</f>
        <v>1379500</v>
      </c>
      <c r="J109" s="41" t="n">
        <f aca="false">J110</f>
        <v>140482.78</v>
      </c>
    </row>
    <row r="110" s="19" customFormat="true" ht="65.25" hidden="false" customHeight="true" outlineLevel="5" collapsed="false">
      <c r="A110" s="42" t="s">
        <v>131</v>
      </c>
      <c r="B110" s="30" t="s">
        <v>18</v>
      </c>
      <c r="C110" s="31" t="s">
        <v>86</v>
      </c>
      <c r="D110" s="39" t="s">
        <v>132</v>
      </c>
      <c r="E110" s="39"/>
      <c r="F110" s="41" t="n">
        <f aca="false">F111</f>
        <v>1379500</v>
      </c>
      <c r="G110" s="26" t="n">
        <f aca="false">J110-F110</f>
        <v>-1239017.22</v>
      </c>
      <c r="H110" s="41" t="n">
        <f aca="false">H111+H113</f>
        <v>0</v>
      </c>
      <c r="I110" s="41" t="n">
        <f aca="false">I111+I113</f>
        <v>1379500</v>
      </c>
      <c r="J110" s="41" t="n">
        <f aca="false">J111+J113</f>
        <v>140482.78</v>
      </c>
    </row>
    <row r="111" s="19" customFormat="true" ht="43.5" hidden="false" customHeight="true" outlineLevel="5" collapsed="false">
      <c r="A111" s="42" t="s">
        <v>29</v>
      </c>
      <c r="B111" s="30" t="s">
        <v>18</v>
      </c>
      <c r="C111" s="31" t="s">
        <v>86</v>
      </c>
      <c r="D111" s="39" t="s">
        <v>132</v>
      </c>
      <c r="E111" s="39" t="s">
        <v>30</v>
      </c>
      <c r="F111" s="41" t="n">
        <f aca="false">F112</f>
        <v>1379500</v>
      </c>
      <c r="G111" s="26" t="n">
        <f aca="false">J111-F111</f>
        <v>-1276117.22</v>
      </c>
      <c r="H111" s="41" t="n">
        <f aca="false">H112</f>
        <v>0</v>
      </c>
      <c r="I111" s="41" t="n">
        <f aca="false">I112</f>
        <v>1342400</v>
      </c>
      <c r="J111" s="41" t="n">
        <f aca="false">J112</f>
        <v>103382.78</v>
      </c>
    </row>
    <row r="112" s="19" customFormat="true" ht="18" hidden="false" customHeight="true" outlineLevel="5" collapsed="false">
      <c r="A112" s="42" t="s">
        <v>31</v>
      </c>
      <c r="B112" s="30" t="s">
        <v>18</v>
      </c>
      <c r="C112" s="31" t="s">
        <v>86</v>
      </c>
      <c r="D112" s="39" t="s">
        <v>132</v>
      </c>
      <c r="E112" s="39" t="s">
        <v>32</v>
      </c>
      <c r="F112" s="41" t="n">
        <v>1379500</v>
      </c>
      <c r="G112" s="26" t="n">
        <f aca="false">J112-F112</f>
        <v>-1276117.22</v>
      </c>
      <c r="H112" s="41" t="n">
        <v>0</v>
      </c>
      <c r="I112" s="41" t="n">
        <v>1342400</v>
      </c>
      <c r="J112" s="41" t="n">
        <v>103382.78</v>
      </c>
    </row>
    <row r="113" s="19" customFormat="true" ht="17.25" hidden="false" customHeight="true" outlineLevel="5" collapsed="false">
      <c r="A113" s="33" t="s">
        <v>41</v>
      </c>
      <c r="B113" s="30" t="s">
        <v>18</v>
      </c>
      <c r="C113" s="31" t="s">
        <v>86</v>
      </c>
      <c r="D113" s="39" t="s">
        <v>132</v>
      </c>
      <c r="E113" s="39" t="s">
        <v>42</v>
      </c>
      <c r="F113" s="41" t="n">
        <v>0</v>
      </c>
      <c r="G113" s="26" t="n">
        <f aca="false">J113-F113</f>
        <v>37100</v>
      </c>
      <c r="H113" s="41" t="n">
        <f aca="false">H114</f>
        <v>0</v>
      </c>
      <c r="I113" s="41" t="n">
        <f aca="false">I114</f>
        <v>37100</v>
      </c>
      <c r="J113" s="41" t="n">
        <f aca="false">J114</f>
        <v>37100</v>
      </c>
    </row>
    <row r="114" s="19" customFormat="true" ht="32.25" hidden="false" customHeight="true" outlineLevel="5" collapsed="false">
      <c r="A114" s="33" t="s">
        <v>43</v>
      </c>
      <c r="B114" s="30" t="s">
        <v>18</v>
      </c>
      <c r="C114" s="31" t="s">
        <v>86</v>
      </c>
      <c r="D114" s="39" t="s">
        <v>132</v>
      </c>
      <c r="E114" s="39" t="s">
        <v>44</v>
      </c>
      <c r="F114" s="41" t="n">
        <v>0</v>
      </c>
      <c r="G114" s="26" t="n">
        <f aca="false">J114-F114</f>
        <v>37100</v>
      </c>
      <c r="H114" s="41" t="n">
        <v>0</v>
      </c>
      <c r="I114" s="41" t="n">
        <v>37100</v>
      </c>
      <c r="J114" s="41" t="n">
        <v>37100</v>
      </c>
    </row>
    <row r="115" s="19" customFormat="true" ht="15.75" hidden="false" customHeight="false" outlineLevel="5" collapsed="false">
      <c r="A115" s="42" t="s">
        <v>133</v>
      </c>
      <c r="B115" s="30" t="s">
        <v>18</v>
      </c>
      <c r="C115" s="31" t="s">
        <v>86</v>
      </c>
      <c r="D115" s="39" t="s">
        <v>134</v>
      </c>
      <c r="E115" s="39" t="s">
        <v>28</v>
      </c>
      <c r="F115" s="41" t="n">
        <f aca="false">F116</f>
        <v>15000</v>
      </c>
      <c r="G115" s="26" t="n">
        <f aca="false">J115-F115</f>
        <v>-15000</v>
      </c>
      <c r="H115" s="41" t="n">
        <f aca="false">H116</f>
        <v>0</v>
      </c>
      <c r="I115" s="41" t="n">
        <f aca="false">I116</f>
        <v>15000</v>
      </c>
      <c r="J115" s="41" t="n">
        <f aca="false">J116</f>
        <v>0</v>
      </c>
    </row>
    <row r="116" s="19" customFormat="true" ht="15.75" hidden="false" customHeight="false" outlineLevel="5" collapsed="false">
      <c r="A116" s="42" t="s">
        <v>135</v>
      </c>
      <c r="B116" s="30" t="s">
        <v>18</v>
      </c>
      <c r="C116" s="31" t="s">
        <v>86</v>
      </c>
      <c r="D116" s="39" t="s">
        <v>136</v>
      </c>
      <c r="E116" s="39" t="s">
        <v>28</v>
      </c>
      <c r="F116" s="41" t="n">
        <f aca="false">F117</f>
        <v>15000</v>
      </c>
      <c r="G116" s="26" t="n">
        <f aca="false">J116-F116</f>
        <v>-15000</v>
      </c>
      <c r="H116" s="41" t="n">
        <f aca="false">H117</f>
        <v>0</v>
      </c>
      <c r="I116" s="41" t="n">
        <f aca="false">I117</f>
        <v>15000</v>
      </c>
      <c r="J116" s="41" t="n">
        <f aca="false">J117</f>
        <v>0</v>
      </c>
    </row>
    <row r="117" s="19" customFormat="true" ht="43.5" hidden="false" customHeight="true" outlineLevel="5" collapsed="false">
      <c r="A117" s="42" t="s">
        <v>29</v>
      </c>
      <c r="B117" s="30" t="s">
        <v>18</v>
      </c>
      <c r="C117" s="31" t="s">
        <v>86</v>
      </c>
      <c r="D117" s="39" t="s">
        <v>136</v>
      </c>
      <c r="E117" s="39" t="s">
        <v>30</v>
      </c>
      <c r="F117" s="41" t="n">
        <f aca="false">F118</f>
        <v>15000</v>
      </c>
      <c r="G117" s="26" t="n">
        <f aca="false">J117-F117</f>
        <v>-15000</v>
      </c>
      <c r="H117" s="41" t="n">
        <f aca="false">H118</f>
        <v>0</v>
      </c>
      <c r="I117" s="41" t="n">
        <f aca="false">I118</f>
        <v>15000</v>
      </c>
      <c r="J117" s="41" t="n">
        <f aca="false">J118</f>
        <v>0</v>
      </c>
    </row>
    <row r="118" s="19" customFormat="true" ht="16.5" hidden="false" customHeight="true" outlineLevel="5" collapsed="false">
      <c r="A118" s="42" t="s">
        <v>31</v>
      </c>
      <c r="B118" s="30" t="s">
        <v>18</v>
      </c>
      <c r="C118" s="31" t="s">
        <v>86</v>
      </c>
      <c r="D118" s="39" t="s">
        <v>136</v>
      </c>
      <c r="E118" s="39" t="s">
        <v>32</v>
      </c>
      <c r="F118" s="41" t="n">
        <v>15000</v>
      </c>
      <c r="G118" s="26" t="n">
        <f aca="false">J118-F118</f>
        <v>-15000</v>
      </c>
      <c r="H118" s="41" t="n">
        <v>0</v>
      </c>
      <c r="I118" s="41" t="n">
        <v>15000</v>
      </c>
      <c r="J118" s="41" t="n">
        <v>0</v>
      </c>
    </row>
    <row r="119" s="19" customFormat="true" ht="15.75" hidden="false" customHeight="false" outlineLevel="5" collapsed="false">
      <c r="A119" s="42" t="s">
        <v>137</v>
      </c>
      <c r="B119" s="30" t="s">
        <v>18</v>
      </c>
      <c r="C119" s="31" t="s">
        <v>86</v>
      </c>
      <c r="D119" s="39" t="s">
        <v>138</v>
      </c>
      <c r="E119" s="39"/>
      <c r="F119" s="41" t="n">
        <f aca="false">F120</f>
        <v>607466.81</v>
      </c>
      <c r="G119" s="26" t="n">
        <f aca="false">J119-F119</f>
        <v>-251480</v>
      </c>
      <c r="H119" s="41" t="n">
        <f aca="false">H120</f>
        <v>0</v>
      </c>
      <c r="I119" s="41" t="n">
        <f aca="false">I120</f>
        <v>607466.81</v>
      </c>
      <c r="J119" s="41" t="n">
        <f aca="false">J120</f>
        <v>355986.81</v>
      </c>
    </row>
    <row r="120" s="19" customFormat="true" ht="15.75" hidden="false" customHeight="false" outlineLevel="5" collapsed="false">
      <c r="A120" s="42" t="s">
        <v>139</v>
      </c>
      <c r="B120" s="30" t="s">
        <v>18</v>
      </c>
      <c r="C120" s="31" t="s">
        <v>86</v>
      </c>
      <c r="D120" s="39" t="s">
        <v>140</v>
      </c>
      <c r="E120" s="39"/>
      <c r="F120" s="41" t="n">
        <f aca="false">F121+F124</f>
        <v>607466.81</v>
      </c>
      <c r="G120" s="26" t="n">
        <f aca="false">J120-F120</f>
        <v>-251480</v>
      </c>
      <c r="H120" s="41" t="n">
        <f aca="false">H121+H124</f>
        <v>0</v>
      </c>
      <c r="I120" s="41" t="n">
        <f aca="false">I121+I124</f>
        <v>607466.81</v>
      </c>
      <c r="J120" s="41" t="n">
        <f aca="false">J121+J124</f>
        <v>355986.81</v>
      </c>
    </row>
    <row r="121" s="19" customFormat="true" ht="15.75" hidden="false" customHeight="false" outlineLevel="5" collapsed="false">
      <c r="A121" s="42" t="s">
        <v>141</v>
      </c>
      <c r="B121" s="30" t="s">
        <v>18</v>
      </c>
      <c r="C121" s="31" t="s">
        <v>86</v>
      </c>
      <c r="D121" s="39" t="s">
        <v>142</v>
      </c>
      <c r="E121" s="39" t="s">
        <v>28</v>
      </c>
      <c r="F121" s="41" t="n">
        <f aca="false">F122</f>
        <v>262400</v>
      </c>
      <c r="G121" s="26" t="n">
        <f aca="false">J121-F121</f>
        <v>-251480</v>
      </c>
      <c r="H121" s="41" t="n">
        <f aca="false">H122</f>
        <v>0</v>
      </c>
      <c r="I121" s="41" t="n">
        <f aca="false">I122</f>
        <v>262400</v>
      </c>
      <c r="J121" s="41" t="n">
        <f aca="false">J122</f>
        <v>10920</v>
      </c>
    </row>
    <row r="122" s="19" customFormat="true" ht="46.5" hidden="false" customHeight="true" outlineLevel="5" collapsed="false">
      <c r="A122" s="42" t="s">
        <v>29</v>
      </c>
      <c r="B122" s="30" t="s">
        <v>18</v>
      </c>
      <c r="C122" s="31" t="s">
        <v>86</v>
      </c>
      <c r="D122" s="39" t="s">
        <v>142</v>
      </c>
      <c r="E122" s="39" t="s">
        <v>30</v>
      </c>
      <c r="F122" s="41" t="n">
        <f aca="false">F123</f>
        <v>262400</v>
      </c>
      <c r="G122" s="26" t="n">
        <f aca="false">J122-F122</f>
        <v>-251480</v>
      </c>
      <c r="H122" s="41" t="n">
        <f aca="false">H123</f>
        <v>0</v>
      </c>
      <c r="I122" s="41" t="n">
        <f aca="false">I123</f>
        <v>262400</v>
      </c>
      <c r="J122" s="41" t="n">
        <f aca="false">J123</f>
        <v>10920</v>
      </c>
    </row>
    <row r="123" s="19" customFormat="true" ht="18" hidden="false" customHeight="true" outlineLevel="5" collapsed="false">
      <c r="A123" s="42" t="s">
        <v>31</v>
      </c>
      <c r="B123" s="30" t="s">
        <v>18</v>
      </c>
      <c r="C123" s="31" t="s">
        <v>86</v>
      </c>
      <c r="D123" s="39" t="s">
        <v>142</v>
      </c>
      <c r="E123" s="39" t="s">
        <v>32</v>
      </c>
      <c r="F123" s="41" t="n">
        <v>262400</v>
      </c>
      <c r="G123" s="26" t="n">
        <f aca="false">J123-F123</f>
        <v>-251480</v>
      </c>
      <c r="H123" s="41"/>
      <c r="I123" s="41" t="n">
        <v>262400</v>
      </c>
      <c r="J123" s="41" t="n">
        <v>10920</v>
      </c>
    </row>
    <row r="124" s="19" customFormat="true" ht="18.75" hidden="false" customHeight="true" outlineLevel="5" collapsed="false">
      <c r="A124" s="42" t="s">
        <v>143</v>
      </c>
      <c r="B124" s="30" t="s">
        <v>18</v>
      </c>
      <c r="C124" s="31" t="s">
        <v>86</v>
      </c>
      <c r="D124" s="39" t="s">
        <v>144</v>
      </c>
      <c r="E124" s="39" t="s">
        <v>28</v>
      </c>
      <c r="F124" s="41" t="n">
        <f aca="false">F125</f>
        <v>345066.81</v>
      </c>
      <c r="G124" s="26" t="n">
        <f aca="false">J124-F124</f>
        <v>0</v>
      </c>
      <c r="H124" s="41" t="n">
        <f aca="false">H125</f>
        <v>0</v>
      </c>
      <c r="I124" s="41" t="n">
        <f aca="false">I125</f>
        <v>345066.81</v>
      </c>
      <c r="J124" s="41" t="n">
        <f aca="false">J125</f>
        <v>345066.81</v>
      </c>
    </row>
    <row r="125" s="19" customFormat="true" ht="16.5" hidden="false" customHeight="true" outlineLevel="5" collapsed="false">
      <c r="A125" s="43" t="s">
        <v>41</v>
      </c>
      <c r="B125" s="30" t="s">
        <v>18</v>
      </c>
      <c r="C125" s="31" t="s">
        <v>86</v>
      </c>
      <c r="D125" s="39" t="s">
        <v>144</v>
      </c>
      <c r="E125" s="39" t="s">
        <v>42</v>
      </c>
      <c r="F125" s="41" t="n">
        <f aca="false">F126</f>
        <v>345066.81</v>
      </c>
      <c r="G125" s="26" t="n">
        <f aca="false">J125-F125</f>
        <v>0</v>
      </c>
      <c r="H125" s="41" t="n">
        <f aca="false">H126</f>
        <v>0</v>
      </c>
      <c r="I125" s="41" t="n">
        <f aca="false">I126</f>
        <v>345066.81</v>
      </c>
      <c r="J125" s="41" t="n">
        <f aca="false">J126</f>
        <v>345066.81</v>
      </c>
    </row>
    <row r="126" s="19" customFormat="true" ht="31.5" hidden="false" customHeight="false" outlineLevel="5" collapsed="false">
      <c r="A126" s="43" t="s">
        <v>43</v>
      </c>
      <c r="B126" s="30" t="s">
        <v>18</v>
      </c>
      <c r="C126" s="31" t="s">
        <v>86</v>
      </c>
      <c r="D126" s="39" t="s">
        <v>144</v>
      </c>
      <c r="E126" s="39" t="s">
        <v>44</v>
      </c>
      <c r="F126" s="41" t="n">
        <v>345066.81</v>
      </c>
      <c r="G126" s="26" t="n">
        <f aca="false">J126-F126</f>
        <v>0</v>
      </c>
      <c r="H126" s="41"/>
      <c r="I126" s="41" t="n">
        <v>345066.81</v>
      </c>
      <c r="J126" s="41" t="n">
        <v>345066.81</v>
      </c>
    </row>
    <row r="127" s="19" customFormat="true" ht="31.5" hidden="false" customHeight="false" outlineLevel="0" collapsed="false">
      <c r="A127" s="37" t="s">
        <v>145</v>
      </c>
      <c r="B127" s="23" t="s">
        <v>18</v>
      </c>
      <c r="C127" s="27" t="s">
        <v>146</v>
      </c>
      <c r="D127" s="27"/>
      <c r="E127" s="27"/>
      <c r="F127" s="28" t="n">
        <f aca="false">F128+F139</f>
        <v>7576415</v>
      </c>
      <c r="G127" s="26" t="n">
        <f aca="false">J127-F127</f>
        <v>-549618.8</v>
      </c>
      <c r="H127" s="28" t="n">
        <f aca="false">H128+H139</f>
        <v>7536415</v>
      </c>
      <c r="I127" s="28" t="n">
        <f aca="false">I128+I139</f>
        <v>7576415</v>
      </c>
      <c r="J127" s="28" t="n">
        <f aca="false">J128+J139</f>
        <v>7026796.2</v>
      </c>
    </row>
    <row r="128" s="19" customFormat="true" ht="15.75" hidden="false" customHeight="false" outlineLevel="0" collapsed="false">
      <c r="A128" s="37" t="s">
        <v>147</v>
      </c>
      <c r="B128" s="23" t="s">
        <v>18</v>
      </c>
      <c r="C128" s="27" t="s">
        <v>148</v>
      </c>
      <c r="D128" s="27"/>
      <c r="E128" s="27"/>
      <c r="F128" s="28" t="n">
        <f aca="false">F129+F134</f>
        <v>2214363</v>
      </c>
      <c r="G128" s="26" t="n">
        <f aca="false">J128-F128</f>
        <v>0</v>
      </c>
      <c r="H128" s="28" t="n">
        <f aca="false">H129+H134</f>
        <v>2214363</v>
      </c>
      <c r="I128" s="28" t="n">
        <f aca="false">I129+I134</f>
        <v>2214363</v>
      </c>
      <c r="J128" s="28" t="n">
        <f aca="false">J129+J134</f>
        <v>2214363</v>
      </c>
    </row>
    <row r="129" s="19" customFormat="true" ht="32.25" hidden="false" customHeight="true" outlineLevel="0" collapsed="false">
      <c r="A129" s="33" t="s">
        <v>149</v>
      </c>
      <c r="B129" s="30" t="s">
        <v>18</v>
      </c>
      <c r="C129" s="31" t="s">
        <v>148</v>
      </c>
      <c r="D129" s="31" t="s">
        <v>150</v>
      </c>
      <c r="E129" s="31" t="s">
        <v>28</v>
      </c>
      <c r="F129" s="32" t="n">
        <f aca="false">F130+F132</f>
        <v>1582259</v>
      </c>
      <c r="G129" s="26" t="n">
        <f aca="false">J129-F129</f>
        <v>78957</v>
      </c>
      <c r="H129" s="32" t="n">
        <f aca="false">H130+H132</f>
        <v>1582259</v>
      </c>
      <c r="I129" s="32" t="n">
        <f aca="false">I130+I132</f>
        <v>1661216</v>
      </c>
      <c r="J129" s="32" t="n">
        <f aca="false">J130+J132</f>
        <v>1661216</v>
      </c>
    </row>
    <row r="130" s="19" customFormat="true" ht="47.25" hidden="false" customHeight="true" outlineLevel="0" collapsed="false">
      <c r="A130" s="33" t="s">
        <v>29</v>
      </c>
      <c r="B130" s="30" t="s">
        <v>18</v>
      </c>
      <c r="C130" s="31" t="s">
        <v>148</v>
      </c>
      <c r="D130" s="31" t="s">
        <v>150</v>
      </c>
      <c r="E130" s="31" t="s">
        <v>30</v>
      </c>
      <c r="F130" s="32" t="n">
        <f aca="false">F131</f>
        <v>1582259</v>
      </c>
      <c r="G130" s="26" t="n">
        <f aca="false">J130-F130</f>
        <v>78957</v>
      </c>
      <c r="H130" s="32" t="n">
        <f aca="false">H131</f>
        <v>1582259</v>
      </c>
      <c r="I130" s="32" t="n">
        <f aca="false">I131</f>
        <v>1661216</v>
      </c>
      <c r="J130" s="32" t="n">
        <f aca="false">J131</f>
        <v>1661216</v>
      </c>
    </row>
    <row r="131" s="19" customFormat="true" ht="17.25" hidden="false" customHeight="true" outlineLevel="0" collapsed="false">
      <c r="A131" s="33" t="s">
        <v>31</v>
      </c>
      <c r="B131" s="30" t="s">
        <v>18</v>
      </c>
      <c r="C131" s="31" t="s">
        <v>148</v>
      </c>
      <c r="D131" s="31" t="s">
        <v>150</v>
      </c>
      <c r="E131" s="31" t="s">
        <v>32</v>
      </c>
      <c r="F131" s="32" t="n">
        <v>1582259</v>
      </c>
      <c r="G131" s="26" t="n">
        <f aca="false">J131-F131</f>
        <v>78957</v>
      </c>
      <c r="H131" s="32" t="n">
        <v>1582259</v>
      </c>
      <c r="I131" s="32" t="n">
        <v>1661216</v>
      </c>
      <c r="J131" s="32" t="n">
        <v>1661216</v>
      </c>
    </row>
    <row r="132" s="19" customFormat="true" ht="18.75" hidden="true" customHeight="true" outlineLevel="0" collapsed="false">
      <c r="A132" s="33" t="s">
        <v>49</v>
      </c>
      <c r="B132" s="30" t="s">
        <v>18</v>
      </c>
      <c r="C132" s="31" t="s">
        <v>148</v>
      </c>
      <c r="D132" s="31" t="s">
        <v>150</v>
      </c>
      <c r="E132" s="31" t="s">
        <v>42</v>
      </c>
      <c r="F132" s="32" t="n">
        <f aca="false">F133</f>
        <v>0</v>
      </c>
      <c r="G132" s="26" t="n">
        <f aca="false">J132-F132</f>
        <v>0</v>
      </c>
      <c r="H132" s="32" t="n">
        <f aca="false">H133</f>
        <v>0</v>
      </c>
      <c r="I132" s="32" t="n">
        <f aca="false">I133</f>
        <v>0</v>
      </c>
      <c r="J132" s="32" t="n">
        <f aca="false">J133</f>
        <v>0</v>
      </c>
    </row>
    <row r="133" s="19" customFormat="true" ht="18.75" hidden="true" customHeight="true" outlineLevel="0" collapsed="false">
      <c r="A133" s="33" t="s">
        <v>50</v>
      </c>
      <c r="B133" s="30" t="s">
        <v>18</v>
      </c>
      <c r="C133" s="31" t="s">
        <v>148</v>
      </c>
      <c r="D133" s="31" t="s">
        <v>150</v>
      </c>
      <c r="E133" s="31" t="s">
        <v>44</v>
      </c>
      <c r="F133" s="32"/>
      <c r="G133" s="26" t="n">
        <f aca="false">J133-F133</f>
        <v>0</v>
      </c>
      <c r="H133" s="32"/>
      <c r="I133" s="32"/>
      <c r="J133" s="32"/>
    </row>
    <row r="134" s="19" customFormat="true" ht="46.5" hidden="false" customHeight="true" outlineLevel="0" collapsed="false">
      <c r="A134" s="35" t="s">
        <v>151</v>
      </c>
      <c r="B134" s="30" t="s">
        <v>18</v>
      </c>
      <c r="C134" s="31" t="s">
        <v>148</v>
      </c>
      <c r="D134" s="31" t="s">
        <v>152</v>
      </c>
      <c r="E134" s="31" t="s">
        <v>28</v>
      </c>
      <c r="F134" s="32" t="n">
        <f aca="false">F135+F137</f>
        <v>632104</v>
      </c>
      <c r="G134" s="26" t="n">
        <f aca="false">J134-F134</f>
        <v>-78957</v>
      </c>
      <c r="H134" s="32" t="n">
        <f aca="false">H135+H137</f>
        <v>632104</v>
      </c>
      <c r="I134" s="32" t="n">
        <f aca="false">I135+I137</f>
        <v>553147</v>
      </c>
      <c r="J134" s="32" t="n">
        <f aca="false">J135+J137</f>
        <v>553147</v>
      </c>
    </row>
    <row r="135" s="19" customFormat="true" ht="47.25" hidden="false" customHeight="true" outlineLevel="0" collapsed="false">
      <c r="A135" s="33" t="s">
        <v>29</v>
      </c>
      <c r="B135" s="30" t="s">
        <v>18</v>
      </c>
      <c r="C135" s="31" t="s">
        <v>148</v>
      </c>
      <c r="D135" s="31" t="s">
        <v>152</v>
      </c>
      <c r="E135" s="31" t="s">
        <v>30</v>
      </c>
      <c r="F135" s="32" t="n">
        <f aca="false">F136</f>
        <v>462154</v>
      </c>
      <c r="G135" s="26" t="n">
        <f aca="false">J135-F135</f>
        <v>-8907</v>
      </c>
      <c r="H135" s="32" t="n">
        <f aca="false">H136</f>
        <v>632104</v>
      </c>
      <c r="I135" s="32" t="n">
        <f aca="false">I136</f>
        <v>453247</v>
      </c>
      <c r="J135" s="32" t="n">
        <f aca="false">J136</f>
        <v>453247</v>
      </c>
    </row>
    <row r="136" s="19" customFormat="true" ht="16.5" hidden="false" customHeight="true" outlineLevel="0" collapsed="false">
      <c r="A136" s="33" t="s">
        <v>31</v>
      </c>
      <c r="B136" s="30" t="s">
        <v>18</v>
      </c>
      <c r="C136" s="31" t="s">
        <v>148</v>
      </c>
      <c r="D136" s="31" t="s">
        <v>152</v>
      </c>
      <c r="E136" s="31" t="s">
        <v>32</v>
      </c>
      <c r="F136" s="32" t="n">
        <v>462154</v>
      </c>
      <c r="G136" s="26" t="n">
        <f aca="false">J136-F136</f>
        <v>-8907</v>
      </c>
      <c r="H136" s="32" t="n">
        <v>632104</v>
      </c>
      <c r="I136" s="32" t="n">
        <v>453247</v>
      </c>
      <c r="J136" s="32" t="n">
        <v>453247</v>
      </c>
    </row>
    <row r="137" s="19" customFormat="true" ht="15.75" hidden="false" customHeight="true" outlineLevel="0" collapsed="false">
      <c r="A137" s="33" t="s">
        <v>41</v>
      </c>
      <c r="B137" s="30" t="s">
        <v>18</v>
      </c>
      <c r="C137" s="31" t="s">
        <v>148</v>
      </c>
      <c r="D137" s="31" t="s">
        <v>152</v>
      </c>
      <c r="E137" s="31" t="s">
        <v>42</v>
      </c>
      <c r="F137" s="32" t="n">
        <f aca="false">F138</f>
        <v>169950</v>
      </c>
      <c r="G137" s="26" t="n">
        <f aca="false">J137-F137</f>
        <v>-70050</v>
      </c>
      <c r="H137" s="32" t="n">
        <f aca="false">H138</f>
        <v>0</v>
      </c>
      <c r="I137" s="32" t="n">
        <f aca="false">I138</f>
        <v>99900</v>
      </c>
      <c r="J137" s="32" t="n">
        <f aca="false">J138</f>
        <v>99900</v>
      </c>
    </row>
    <row r="138" s="19" customFormat="true" ht="30.75" hidden="false" customHeight="true" outlineLevel="0" collapsed="false">
      <c r="A138" s="33" t="s">
        <v>43</v>
      </c>
      <c r="B138" s="30" t="s">
        <v>18</v>
      </c>
      <c r="C138" s="31" t="s">
        <v>148</v>
      </c>
      <c r="D138" s="31" t="s">
        <v>152</v>
      </c>
      <c r="E138" s="31" t="s">
        <v>44</v>
      </c>
      <c r="F138" s="32" t="n">
        <v>169950</v>
      </c>
      <c r="G138" s="26" t="n">
        <f aca="false">J138-F138</f>
        <v>-70050</v>
      </c>
      <c r="H138" s="32" t="n">
        <v>0</v>
      </c>
      <c r="I138" s="32" t="n">
        <v>99900</v>
      </c>
      <c r="J138" s="32" t="n">
        <v>99900</v>
      </c>
    </row>
    <row r="139" s="19" customFormat="true" ht="32.25" hidden="false" customHeight="true" outlineLevel="1" collapsed="false">
      <c r="A139" s="37" t="s">
        <v>153</v>
      </c>
      <c r="B139" s="23" t="s">
        <v>18</v>
      </c>
      <c r="C139" s="27" t="s">
        <v>154</v>
      </c>
      <c r="D139" s="27"/>
      <c r="E139" s="27"/>
      <c r="F139" s="28" t="n">
        <f aca="false">F140</f>
        <v>5362052</v>
      </c>
      <c r="G139" s="26" t="n">
        <f aca="false">J139-F139</f>
        <v>-549618.8</v>
      </c>
      <c r="H139" s="28" t="n">
        <f aca="false">H140</f>
        <v>5322052</v>
      </c>
      <c r="I139" s="28" t="n">
        <f aca="false">I140</f>
        <v>5362052</v>
      </c>
      <c r="J139" s="28" t="n">
        <f aca="false">J140</f>
        <v>4812433.2</v>
      </c>
    </row>
    <row r="140" s="19" customFormat="true" ht="33.75" hidden="false" customHeight="true" outlineLevel="2" collapsed="false">
      <c r="A140" s="33" t="s">
        <v>155</v>
      </c>
      <c r="B140" s="30" t="s">
        <v>18</v>
      </c>
      <c r="C140" s="31" t="s">
        <v>154</v>
      </c>
      <c r="D140" s="31" t="s">
        <v>156</v>
      </c>
      <c r="E140" s="31"/>
      <c r="F140" s="32" t="n">
        <f aca="false">F141+F168+F179</f>
        <v>5362052</v>
      </c>
      <c r="G140" s="26" t="n">
        <f aca="false">J140-F140</f>
        <v>-549618.8</v>
      </c>
      <c r="H140" s="32" t="n">
        <f aca="false">H141+H168+H179</f>
        <v>5322052</v>
      </c>
      <c r="I140" s="32" t="n">
        <f aca="false">I141+I168+I179</f>
        <v>5362052</v>
      </c>
      <c r="J140" s="32" t="n">
        <f aca="false">J141+J168+J179</f>
        <v>4812433.2</v>
      </c>
    </row>
    <row r="141" s="19" customFormat="true" ht="31.5" hidden="false" customHeight="true" outlineLevel="3" collapsed="false">
      <c r="A141" s="33" t="s">
        <v>157</v>
      </c>
      <c r="B141" s="30" t="s">
        <v>18</v>
      </c>
      <c r="C141" s="31" t="s">
        <v>154</v>
      </c>
      <c r="D141" s="31" t="s">
        <v>158</v>
      </c>
      <c r="E141" s="31"/>
      <c r="F141" s="32" t="n">
        <f aca="false">F142+F148+F152+F156+F164+F160</f>
        <v>460000</v>
      </c>
      <c r="G141" s="26" t="n">
        <f aca="false">J141-F141</f>
        <v>-430000</v>
      </c>
      <c r="H141" s="32" t="n">
        <f aca="false">H142+H148+H152+H156+H164+H160</f>
        <v>450000</v>
      </c>
      <c r="I141" s="32" t="n">
        <f aca="false">I142+I148+I152+I156+I164+I160</f>
        <v>460000</v>
      </c>
      <c r="J141" s="32" t="n">
        <f aca="false">J142+J148+J152+J156+J164+J160</f>
        <v>30000</v>
      </c>
    </row>
    <row r="142" s="19" customFormat="true" ht="32.25" hidden="false" customHeight="true" outlineLevel="3" collapsed="false">
      <c r="A142" s="33" t="s">
        <v>159</v>
      </c>
      <c r="B142" s="30" t="s">
        <v>18</v>
      </c>
      <c r="C142" s="31" t="s">
        <v>154</v>
      </c>
      <c r="D142" s="31" t="s">
        <v>160</v>
      </c>
      <c r="E142" s="31"/>
      <c r="F142" s="32" t="n">
        <f aca="false">F143</f>
        <v>310000</v>
      </c>
      <c r="G142" s="26" t="n">
        <f aca="false">J142-F142</f>
        <v>-280000</v>
      </c>
      <c r="H142" s="32" t="n">
        <f aca="false">H143</f>
        <v>300000</v>
      </c>
      <c r="I142" s="32" t="n">
        <f aca="false">I143</f>
        <v>310000</v>
      </c>
      <c r="J142" s="32" t="n">
        <f aca="false">J143</f>
        <v>30000</v>
      </c>
    </row>
    <row r="143" s="19" customFormat="true" ht="20.25" hidden="false" customHeight="true" outlineLevel="3" collapsed="false">
      <c r="A143" s="33" t="s">
        <v>161</v>
      </c>
      <c r="B143" s="30" t="s">
        <v>18</v>
      </c>
      <c r="C143" s="31" t="s">
        <v>154</v>
      </c>
      <c r="D143" s="31" t="s">
        <v>162</v>
      </c>
      <c r="E143" s="31" t="s">
        <v>28</v>
      </c>
      <c r="F143" s="32" t="n">
        <f aca="false">F144+F146</f>
        <v>310000</v>
      </c>
      <c r="G143" s="26" t="n">
        <f aca="false">J143-F143</f>
        <v>-280000</v>
      </c>
      <c r="H143" s="32" t="n">
        <f aca="false">H144+H146</f>
        <v>300000</v>
      </c>
      <c r="I143" s="32" t="n">
        <f aca="false">I144+I146</f>
        <v>310000</v>
      </c>
      <c r="J143" s="32" t="n">
        <f aca="false">J144+J146</f>
        <v>30000</v>
      </c>
    </row>
    <row r="144" s="19" customFormat="true" ht="15.75" hidden="false" customHeight="true" outlineLevel="4" collapsed="false">
      <c r="A144" s="33" t="s">
        <v>41</v>
      </c>
      <c r="B144" s="30" t="s">
        <v>18</v>
      </c>
      <c r="C144" s="31" t="s">
        <v>154</v>
      </c>
      <c r="D144" s="31" t="s">
        <v>162</v>
      </c>
      <c r="E144" s="31" t="s">
        <v>42</v>
      </c>
      <c r="F144" s="32" t="n">
        <f aca="false">F145</f>
        <v>300000</v>
      </c>
      <c r="G144" s="26" t="n">
        <f aca="false">J144-F144</f>
        <v>-280000</v>
      </c>
      <c r="H144" s="32" t="n">
        <f aca="false">H145</f>
        <v>300000</v>
      </c>
      <c r="I144" s="32" t="n">
        <f aca="false">I145</f>
        <v>300000</v>
      </c>
      <c r="J144" s="32" t="n">
        <f aca="false">J145</f>
        <v>20000</v>
      </c>
    </row>
    <row r="145" s="19" customFormat="true" ht="31.5" hidden="false" customHeight="false" outlineLevel="5" collapsed="false">
      <c r="A145" s="33" t="s">
        <v>43</v>
      </c>
      <c r="B145" s="30" t="s">
        <v>18</v>
      </c>
      <c r="C145" s="31" t="s">
        <v>154</v>
      </c>
      <c r="D145" s="31" t="s">
        <v>162</v>
      </c>
      <c r="E145" s="31" t="s">
        <v>44</v>
      </c>
      <c r="F145" s="32" t="n">
        <v>300000</v>
      </c>
      <c r="G145" s="26" t="n">
        <f aca="false">J145-F145</f>
        <v>-280000</v>
      </c>
      <c r="H145" s="32" t="n">
        <v>300000</v>
      </c>
      <c r="I145" s="32" t="n">
        <v>300000</v>
      </c>
      <c r="J145" s="32" t="n">
        <v>20000</v>
      </c>
    </row>
    <row r="146" s="19" customFormat="true" ht="15.75" hidden="false" customHeight="false" outlineLevel="5" collapsed="false">
      <c r="A146" s="33" t="s">
        <v>163</v>
      </c>
      <c r="B146" s="30" t="s">
        <v>18</v>
      </c>
      <c r="C146" s="31" t="s">
        <v>154</v>
      </c>
      <c r="D146" s="31" t="s">
        <v>162</v>
      </c>
      <c r="E146" s="31" t="s">
        <v>164</v>
      </c>
      <c r="F146" s="32" t="n">
        <f aca="false">F147</f>
        <v>10000</v>
      </c>
      <c r="G146" s="26" t="n">
        <f aca="false">J146-F146</f>
        <v>0</v>
      </c>
      <c r="H146" s="32" t="n">
        <f aca="false">H147</f>
        <v>0</v>
      </c>
      <c r="I146" s="32" t="n">
        <f aca="false">I147</f>
        <v>10000</v>
      </c>
      <c r="J146" s="32" t="n">
        <f aca="false">J147</f>
        <v>10000</v>
      </c>
    </row>
    <row r="147" s="19" customFormat="true" ht="15.75" hidden="false" customHeight="false" outlineLevel="5" collapsed="false">
      <c r="A147" s="33" t="s">
        <v>165</v>
      </c>
      <c r="B147" s="30" t="s">
        <v>18</v>
      </c>
      <c r="C147" s="31" t="s">
        <v>154</v>
      </c>
      <c r="D147" s="31" t="s">
        <v>162</v>
      </c>
      <c r="E147" s="31" t="s">
        <v>166</v>
      </c>
      <c r="F147" s="32" t="n">
        <v>10000</v>
      </c>
      <c r="G147" s="26" t="n">
        <f aca="false">J147-F147</f>
        <v>0</v>
      </c>
      <c r="H147" s="32" t="n">
        <v>0</v>
      </c>
      <c r="I147" s="32" t="n">
        <v>10000</v>
      </c>
      <c r="J147" s="32" t="n">
        <v>10000</v>
      </c>
    </row>
    <row r="148" s="19" customFormat="true" ht="19.5" hidden="false" customHeight="true" outlineLevel="3" collapsed="false">
      <c r="A148" s="33" t="s">
        <v>167</v>
      </c>
      <c r="B148" s="30" t="s">
        <v>18</v>
      </c>
      <c r="C148" s="31" t="s">
        <v>154</v>
      </c>
      <c r="D148" s="31" t="s">
        <v>168</v>
      </c>
      <c r="E148" s="31"/>
      <c r="F148" s="32" t="n">
        <f aca="false">F149</f>
        <v>25000</v>
      </c>
      <c r="G148" s="26" t="n">
        <f aca="false">J148-F148</f>
        <v>-25000</v>
      </c>
      <c r="H148" s="32" t="n">
        <f aca="false">H149</f>
        <v>25000</v>
      </c>
      <c r="I148" s="32" t="n">
        <f aca="false">I149</f>
        <v>25000</v>
      </c>
      <c r="J148" s="32" t="n">
        <f aca="false">J149</f>
        <v>0</v>
      </c>
    </row>
    <row r="149" s="19" customFormat="true" ht="19.5" hidden="false" customHeight="true" outlineLevel="3" collapsed="false">
      <c r="A149" s="33" t="s">
        <v>169</v>
      </c>
      <c r="B149" s="30" t="s">
        <v>18</v>
      </c>
      <c r="C149" s="31" t="s">
        <v>154</v>
      </c>
      <c r="D149" s="31" t="s">
        <v>170</v>
      </c>
      <c r="E149" s="31" t="s">
        <v>28</v>
      </c>
      <c r="F149" s="32" t="n">
        <f aca="false">F150</f>
        <v>25000</v>
      </c>
      <c r="G149" s="26" t="n">
        <f aca="false">J149-F149</f>
        <v>-25000</v>
      </c>
      <c r="H149" s="32" t="n">
        <f aca="false">H150</f>
        <v>25000</v>
      </c>
      <c r="I149" s="32" t="n">
        <f aca="false">I150</f>
        <v>25000</v>
      </c>
      <c r="J149" s="32" t="n">
        <f aca="false">J150</f>
        <v>0</v>
      </c>
    </row>
    <row r="150" s="19" customFormat="true" ht="16.5" hidden="false" customHeight="true" outlineLevel="4" collapsed="false">
      <c r="A150" s="33" t="s">
        <v>41</v>
      </c>
      <c r="B150" s="30" t="s">
        <v>18</v>
      </c>
      <c r="C150" s="31" t="s">
        <v>154</v>
      </c>
      <c r="D150" s="31" t="s">
        <v>170</v>
      </c>
      <c r="E150" s="31" t="s">
        <v>42</v>
      </c>
      <c r="F150" s="32" t="n">
        <f aca="false">F151</f>
        <v>25000</v>
      </c>
      <c r="G150" s="26" t="n">
        <f aca="false">J150-F150</f>
        <v>-25000</v>
      </c>
      <c r="H150" s="32" t="n">
        <f aca="false">H151</f>
        <v>25000</v>
      </c>
      <c r="I150" s="32" t="n">
        <f aca="false">I151</f>
        <v>25000</v>
      </c>
      <c r="J150" s="32" t="n">
        <f aca="false">J151</f>
        <v>0</v>
      </c>
    </row>
    <row r="151" s="19" customFormat="true" ht="31.5" hidden="false" customHeight="false" outlineLevel="5" collapsed="false">
      <c r="A151" s="33" t="s">
        <v>43</v>
      </c>
      <c r="B151" s="30" t="s">
        <v>18</v>
      </c>
      <c r="C151" s="31" t="s">
        <v>154</v>
      </c>
      <c r="D151" s="31" t="s">
        <v>170</v>
      </c>
      <c r="E151" s="31" t="s">
        <v>44</v>
      </c>
      <c r="F151" s="32" t="n">
        <v>25000</v>
      </c>
      <c r="G151" s="26" t="n">
        <f aca="false">J151-F151</f>
        <v>-25000</v>
      </c>
      <c r="H151" s="32" t="n">
        <v>25000</v>
      </c>
      <c r="I151" s="32" t="n">
        <v>25000</v>
      </c>
      <c r="J151" s="32" t="n">
        <v>0</v>
      </c>
    </row>
    <row r="152" s="19" customFormat="true" ht="15.75" hidden="false" customHeight="true" outlineLevel="3" collapsed="false">
      <c r="A152" s="33" t="s">
        <v>171</v>
      </c>
      <c r="B152" s="30" t="s">
        <v>18</v>
      </c>
      <c r="C152" s="31" t="s">
        <v>154</v>
      </c>
      <c r="D152" s="31" t="s">
        <v>172</v>
      </c>
      <c r="E152" s="31"/>
      <c r="F152" s="32" t="n">
        <f aca="false">F153</f>
        <v>115000</v>
      </c>
      <c r="G152" s="26" t="n">
        <f aca="false">J152-F152</f>
        <v>-115000</v>
      </c>
      <c r="H152" s="32" t="n">
        <f aca="false">H153</f>
        <v>25000</v>
      </c>
      <c r="I152" s="32" t="n">
        <f aca="false">I153</f>
        <v>115000</v>
      </c>
      <c r="J152" s="32" t="n">
        <f aca="false">J153</f>
        <v>0</v>
      </c>
    </row>
    <row r="153" s="19" customFormat="true" ht="19.5" hidden="false" customHeight="true" outlineLevel="3" collapsed="false">
      <c r="A153" s="33" t="s">
        <v>173</v>
      </c>
      <c r="B153" s="30" t="s">
        <v>18</v>
      </c>
      <c r="C153" s="31" t="s">
        <v>154</v>
      </c>
      <c r="D153" s="31" t="s">
        <v>174</v>
      </c>
      <c r="E153" s="31" t="s">
        <v>28</v>
      </c>
      <c r="F153" s="32" t="n">
        <f aca="false">F154</f>
        <v>115000</v>
      </c>
      <c r="G153" s="26" t="n">
        <f aca="false">J153-F153</f>
        <v>-115000</v>
      </c>
      <c r="H153" s="32" t="n">
        <f aca="false">H154</f>
        <v>25000</v>
      </c>
      <c r="I153" s="32" t="n">
        <f aca="false">I154</f>
        <v>115000</v>
      </c>
      <c r="J153" s="32" t="n">
        <f aca="false">J154</f>
        <v>0</v>
      </c>
    </row>
    <row r="154" s="19" customFormat="true" ht="16.5" hidden="false" customHeight="true" outlineLevel="4" collapsed="false">
      <c r="A154" s="33" t="s">
        <v>41</v>
      </c>
      <c r="B154" s="30" t="s">
        <v>18</v>
      </c>
      <c r="C154" s="31" t="s">
        <v>154</v>
      </c>
      <c r="D154" s="31" t="s">
        <v>174</v>
      </c>
      <c r="E154" s="31" t="s">
        <v>42</v>
      </c>
      <c r="F154" s="32" t="n">
        <f aca="false">F155</f>
        <v>115000</v>
      </c>
      <c r="G154" s="26" t="n">
        <f aca="false">J154-F154</f>
        <v>-115000</v>
      </c>
      <c r="H154" s="32" t="n">
        <f aca="false">H155</f>
        <v>25000</v>
      </c>
      <c r="I154" s="32" t="n">
        <f aca="false">I155</f>
        <v>115000</v>
      </c>
      <c r="J154" s="32" t="n">
        <f aca="false">J155</f>
        <v>0</v>
      </c>
    </row>
    <row r="155" s="19" customFormat="true" ht="31.5" hidden="false" customHeight="false" outlineLevel="5" collapsed="false">
      <c r="A155" s="33" t="s">
        <v>43</v>
      </c>
      <c r="B155" s="30" t="s">
        <v>18</v>
      </c>
      <c r="C155" s="31" t="s">
        <v>154</v>
      </c>
      <c r="D155" s="31" t="s">
        <v>174</v>
      </c>
      <c r="E155" s="31" t="s">
        <v>44</v>
      </c>
      <c r="F155" s="32" t="n">
        <v>115000</v>
      </c>
      <c r="G155" s="26" t="n">
        <f aca="false">J155-F155</f>
        <v>-115000</v>
      </c>
      <c r="H155" s="32" t="n">
        <v>25000</v>
      </c>
      <c r="I155" s="32" t="n">
        <v>115000</v>
      </c>
      <c r="J155" s="32" t="n">
        <v>0</v>
      </c>
    </row>
    <row r="156" s="19" customFormat="true" ht="19.5" hidden="false" customHeight="true" outlineLevel="3" collapsed="false">
      <c r="A156" s="33" t="s">
        <v>175</v>
      </c>
      <c r="B156" s="30" t="s">
        <v>18</v>
      </c>
      <c r="C156" s="31" t="s">
        <v>154</v>
      </c>
      <c r="D156" s="31" t="s">
        <v>176</v>
      </c>
      <c r="E156" s="31"/>
      <c r="F156" s="32" t="n">
        <f aca="false">F157</f>
        <v>0</v>
      </c>
      <c r="G156" s="26" t="n">
        <f aca="false">J156-F156</f>
        <v>0</v>
      </c>
      <c r="H156" s="32" t="n">
        <f aca="false">H157</f>
        <v>30000</v>
      </c>
      <c r="I156" s="32" t="n">
        <f aca="false">I157</f>
        <v>0</v>
      </c>
      <c r="J156" s="32" t="n">
        <f aca="false">J157</f>
        <v>0</v>
      </c>
    </row>
    <row r="157" s="19" customFormat="true" ht="19.5" hidden="false" customHeight="true" outlineLevel="3" collapsed="false">
      <c r="A157" s="33" t="s">
        <v>177</v>
      </c>
      <c r="B157" s="30" t="s">
        <v>18</v>
      </c>
      <c r="C157" s="31" t="s">
        <v>154</v>
      </c>
      <c r="D157" s="31" t="s">
        <v>178</v>
      </c>
      <c r="E157" s="31" t="s">
        <v>28</v>
      </c>
      <c r="F157" s="32" t="n">
        <f aca="false">F158</f>
        <v>0</v>
      </c>
      <c r="G157" s="26" t="n">
        <f aca="false">J157-F157</f>
        <v>0</v>
      </c>
      <c r="H157" s="32" t="n">
        <f aca="false">H158</f>
        <v>30000</v>
      </c>
      <c r="I157" s="32" t="n">
        <f aca="false">I158</f>
        <v>0</v>
      </c>
      <c r="J157" s="32" t="n">
        <f aca="false">J158</f>
        <v>0</v>
      </c>
    </row>
    <row r="158" s="19" customFormat="true" ht="16.5" hidden="false" customHeight="true" outlineLevel="4" collapsed="false">
      <c r="A158" s="33" t="s">
        <v>41</v>
      </c>
      <c r="B158" s="30" t="s">
        <v>18</v>
      </c>
      <c r="C158" s="31" t="s">
        <v>154</v>
      </c>
      <c r="D158" s="31" t="s">
        <v>178</v>
      </c>
      <c r="E158" s="31" t="s">
        <v>42</v>
      </c>
      <c r="F158" s="32" t="n">
        <f aca="false">F159</f>
        <v>0</v>
      </c>
      <c r="G158" s="26" t="n">
        <f aca="false">J158-F158</f>
        <v>0</v>
      </c>
      <c r="H158" s="32" t="n">
        <f aca="false">H159</f>
        <v>30000</v>
      </c>
      <c r="I158" s="32" t="n">
        <f aca="false">I159</f>
        <v>0</v>
      </c>
      <c r="J158" s="32" t="n">
        <f aca="false">J159</f>
        <v>0</v>
      </c>
    </row>
    <row r="159" s="19" customFormat="true" ht="31.5" hidden="false" customHeight="false" outlineLevel="5" collapsed="false">
      <c r="A159" s="33" t="s">
        <v>43</v>
      </c>
      <c r="B159" s="30" t="s">
        <v>18</v>
      </c>
      <c r="C159" s="31" t="s">
        <v>154</v>
      </c>
      <c r="D159" s="31" t="s">
        <v>178</v>
      </c>
      <c r="E159" s="31" t="s">
        <v>44</v>
      </c>
      <c r="F159" s="32" t="n">
        <v>0</v>
      </c>
      <c r="G159" s="26" t="n">
        <f aca="false">J159-F159</f>
        <v>0</v>
      </c>
      <c r="H159" s="32" t="n">
        <v>30000</v>
      </c>
      <c r="I159" s="32" t="n">
        <v>0</v>
      </c>
      <c r="J159" s="32" t="n">
        <v>0</v>
      </c>
    </row>
    <row r="160" s="19" customFormat="true" ht="15.75" hidden="false" customHeight="false" outlineLevel="5" collapsed="false">
      <c r="A160" s="33" t="s">
        <v>179</v>
      </c>
      <c r="B160" s="30" t="s">
        <v>18</v>
      </c>
      <c r="C160" s="31" t="s">
        <v>154</v>
      </c>
      <c r="D160" s="31" t="s">
        <v>180</v>
      </c>
      <c r="E160" s="31"/>
      <c r="F160" s="32" t="n">
        <f aca="false">F161</f>
        <v>10000</v>
      </c>
      <c r="G160" s="26" t="n">
        <f aca="false">J160-F160</f>
        <v>-10000</v>
      </c>
      <c r="H160" s="32" t="n">
        <f aca="false">H161</f>
        <v>10000</v>
      </c>
      <c r="I160" s="32" t="n">
        <f aca="false">I161</f>
        <v>10000</v>
      </c>
      <c r="J160" s="32" t="n">
        <f aca="false">J161</f>
        <v>0</v>
      </c>
    </row>
    <row r="161" s="19" customFormat="true" ht="15.75" hidden="false" customHeight="false" outlineLevel="5" collapsed="false">
      <c r="A161" s="33" t="s">
        <v>181</v>
      </c>
      <c r="B161" s="30" t="s">
        <v>18</v>
      </c>
      <c r="C161" s="31" t="s">
        <v>154</v>
      </c>
      <c r="D161" s="31" t="s">
        <v>180</v>
      </c>
      <c r="E161" s="31" t="s">
        <v>28</v>
      </c>
      <c r="F161" s="32" t="n">
        <f aca="false">F162</f>
        <v>10000</v>
      </c>
      <c r="G161" s="26" t="n">
        <f aca="false">J161-F161</f>
        <v>-10000</v>
      </c>
      <c r="H161" s="32" t="n">
        <f aca="false">H162</f>
        <v>10000</v>
      </c>
      <c r="I161" s="32" t="n">
        <f aca="false">I162</f>
        <v>10000</v>
      </c>
      <c r="J161" s="32" t="n">
        <f aca="false">J162</f>
        <v>0</v>
      </c>
    </row>
    <row r="162" s="19" customFormat="true" ht="16.5" hidden="false" customHeight="true" outlineLevel="5" collapsed="false">
      <c r="A162" s="33" t="s">
        <v>41</v>
      </c>
      <c r="B162" s="30" t="s">
        <v>18</v>
      </c>
      <c r="C162" s="31" t="s">
        <v>154</v>
      </c>
      <c r="D162" s="31" t="s">
        <v>180</v>
      </c>
      <c r="E162" s="31" t="s">
        <v>42</v>
      </c>
      <c r="F162" s="32" t="n">
        <f aca="false">F163</f>
        <v>10000</v>
      </c>
      <c r="G162" s="26" t="n">
        <f aca="false">J162-F162</f>
        <v>-10000</v>
      </c>
      <c r="H162" s="32" t="n">
        <f aca="false">H163</f>
        <v>10000</v>
      </c>
      <c r="I162" s="32" t="n">
        <f aca="false">I163</f>
        <v>10000</v>
      </c>
      <c r="J162" s="32" t="n">
        <f aca="false">J163</f>
        <v>0</v>
      </c>
    </row>
    <row r="163" s="19" customFormat="true" ht="33" hidden="false" customHeight="true" outlineLevel="5" collapsed="false">
      <c r="A163" s="33" t="s">
        <v>43</v>
      </c>
      <c r="B163" s="30" t="s">
        <v>18</v>
      </c>
      <c r="C163" s="31" t="s">
        <v>154</v>
      </c>
      <c r="D163" s="31" t="s">
        <v>180</v>
      </c>
      <c r="E163" s="31" t="s">
        <v>44</v>
      </c>
      <c r="F163" s="32" t="n">
        <v>10000</v>
      </c>
      <c r="G163" s="26" t="n">
        <f aca="false">J163-F163</f>
        <v>-10000</v>
      </c>
      <c r="H163" s="32" t="n">
        <v>10000</v>
      </c>
      <c r="I163" s="32" t="n">
        <v>10000</v>
      </c>
      <c r="J163" s="32" t="n">
        <v>0</v>
      </c>
    </row>
    <row r="164" s="19" customFormat="true" ht="19.5" hidden="false" customHeight="true" outlineLevel="3" collapsed="false">
      <c r="A164" s="33" t="s">
        <v>182</v>
      </c>
      <c r="B164" s="30" t="s">
        <v>18</v>
      </c>
      <c r="C164" s="31" t="s">
        <v>154</v>
      </c>
      <c r="D164" s="31" t="s">
        <v>183</v>
      </c>
      <c r="E164" s="31"/>
      <c r="F164" s="32" t="n">
        <f aca="false">F165</f>
        <v>0</v>
      </c>
      <c r="G164" s="26" t="n">
        <f aca="false">J164-F164</f>
        <v>0</v>
      </c>
      <c r="H164" s="32" t="n">
        <f aca="false">H165</f>
        <v>60000</v>
      </c>
      <c r="I164" s="32" t="n">
        <f aca="false">I165</f>
        <v>0</v>
      </c>
      <c r="J164" s="32" t="n">
        <f aca="false">J165</f>
        <v>0</v>
      </c>
    </row>
    <row r="165" s="19" customFormat="true" ht="19.5" hidden="false" customHeight="true" outlineLevel="3" collapsed="false">
      <c r="A165" s="33" t="s">
        <v>184</v>
      </c>
      <c r="B165" s="30" t="s">
        <v>18</v>
      </c>
      <c r="C165" s="31" t="s">
        <v>154</v>
      </c>
      <c r="D165" s="31" t="s">
        <v>185</v>
      </c>
      <c r="E165" s="31" t="s">
        <v>28</v>
      </c>
      <c r="F165" s="32" t="n">
        <f aca="false">F166</f>
        <v>0</v>
      </c>
      <c r="G165" s="26" t="n">
        <f aca="false">J165-F165</f>
        <v>0</v>
      </c>
      <c r="H165" s="32" t="n">
        <f aca="false">H166</f>
        <v>60000</v>
      </c>
      <c r="I165" s="32" t="n">
        <f aca="false">I166</f>
        <v>0</v>
      </c>
      <c r="J165" s="32" t="n">
        <f aca="false">J166</f>
        <v>0</v>
      </c>
    </row>
    <row r="166" s="19" customFormat="true" ht="16.5" hidden="false" customHeight="true" outlineLevel="4" collapsed="false">
      <c r="A166" s="33" t="s">
        <v>41</v>
      </c>
      <c r="B166" s="30" t="s">
        <v>18</v>
      </c>
      <c r="C166" s="31" t="s">
        <v>154</v>
      </c>
      <c r="D166" s="31" t="s">
        <v>185</v>
      </c>
      <c r="E166" s="31" t="s">
        <v>42</v>
      </c>
      <c r="F166" s="32" t="n">
        <f aca="false">F167</f>
        <v>0</v>
      </c>
      <c r="G166" s="26" t="n">
        <f aca="false">J166-F166</f>
        <v>0</v>
      </c>
      <c r="H166" s="32" t="n">
        <f aca="false">H167</f>
        <v>60000</v>
      </c>
      <c r="I166" s="32" t="n">
        <f aca="false">I167</f>
        <v>0</v>
      </c>
      <c r="J166" s="32" t="n">
        <f aca="false">J167</f>
        <v>0</v>
      </c>
    </row>
    <row r="167" s="19" customFormat="true" ht="31.5" hidden="false" customHeight="false" outlineLevel="5" collapsed="false">
      <c r="A167" s="33" t="s">
        <v>43</v>
      </c>
      <c r="B167" s="30" t="s">
        <v>18</v>
      </c>
      <c r="C167" s="31" t="s">
        <v>154</v>
      </c>
      <c r="D167" s="31" t="s">
        <v>185</v>
      </c>
      <c r="E167" s="31" t="s">
        <v>44</v>
      </c>
      <c r="F167" s="32" t="n">
        <v>0</v>
      </c>
      <c r="G167" s="26" t="n">
        <f aca="false">J167-F167</f>
        <v>0</v>
      </c>
      <c r="H167" s="32" t="n">
        <v>60000</v>
      </c>
      <c r="I167" s="32" t="n">
        <v>0</v>
      </c>
      <c r="J167" s="32" t="n">
        <v>0</v>
      </c>
    </row>
    <row r="168" s="19" customFormat="true" ht="16.5" hidden="false" customHeight="true" outlineLevel="3" collapsed="false">
      <c r="A168" s="33" t="s">
        <v>186</v>
      </c>
      <c r="B168" s="30" t="s">
        <v>18</v>
      </c>
      <c r="C168" s="31" t="s">
        <v>154</v>
      </c>
      <c r="D168" s="31" t="s">
        <v>187</v>
      </c>
      <c r="E168" s="31"/>
      <c r="F168" s="32" t="n">
        <f aca="false">F169</f>
        <v>540000</v>
      </c>
      <c r="G168" s="26" t="n">
        <f aca="false">J168-F168</f>
        <v>-119618.8</v>
      </c>
      <c r="H168" s="32" t="n">
        <f aca="false">H169</f>
        <v>520000</v>
      </c>
      <c r="I168" s="32" t="n">
        <f aca="false">I169</f>
        <v>540000</v>
      </c>
      <c r="J168" s="32" t="n">
        <f aca="false">J169</f>
        <v>420381.2</v>
      </c>
    </row>
    <row r="169" s="19" customFormat="true" ht="30" hidden="false" customHeight="true" outlineLevel="3" collapsed="false">
      <c r="A169" s="33" t="s">
        <v>188</v>
      </c>
      <c r="B169" s="30" t="s">
        <v>18</v>
      </c>
      <c r="C169" s="31" t="s">
        <v>154</v>
      </c>
      <c r="D169" s="31" t="s">
        <v>189</v>
      </c>
      <c r="E169" s="31"/>
      <c r="F169" s="32" t="n">
        <f aca="false">F170+F173+F176</f>
        <v>540000</v>
      </c>
      <c r="G169" s="26" t="n">
        <f aca="false">J169-F169</f>
        <v>-119618.8</v>
      </c>
      <c r="H169" s="32" t="n">
        <f aca="false">H170+H173+H176</f>
        <v>520000</v>
      </c>
      <c r="I169" s="32" t="n">
        <f aca="false">I170+I173+I176</f>
        <v>540000</v>
      </c>
      <c r="J169" s="32" t="n">
        <f aca="false">J170+J173+J176</f>
        <v>420381.2</v>
      </c>
    </row>
    <row r="170" s="19" customFormat="true" ht="16.5" hidden="false" customHeight="true" outlineLevel="3" collapsed="false">
      <c r="A170" s="33" t="s">
        <v>190</v>
      </c>
      <c r="B170" s="30" t="s">
        <v>18</v>
      </c>
      <c r="C170" s="31" t="s">
        <v>154</v>
      </c>
      <c r="D170" s="31" t="s">
        <v>191</v>
      </c>
      <c r="E170" s="31" t="s">
        <v>28</v>
      </c>
      <c r="F170" s="32" t="n">
        <f aca="false">F171</f>
        <v>150000</v>
      </c>
      <c r="G170" s="26" t="n">
        <f aca="false">J170-F170</f>
        <v>-136618.8</v>
      </c>
      <c r="H170" s="32" t="n">
        <f aca="false">H171</f>
        <v>150000</v>
      </c>
      <c r="I170" s="32" t="n">
        <f aca="false">I171</f>
        <v>128000</v>
      </c>
      <c r="J170" s="32" t="n">
        <f aca="false">J171</f>
        <v>13381.2</v>
      </c>
    </row>
    <row r="171" s="19" customFormat="true" ht="17.25" hidden="false" customHeight="true" outlineLevel="4" collapsed="false">
      <c r="A171" s="33" t="s">
        <v>41</v>
      </c>
      <c r="B171" s="30" t="s">
        <v>18</v>
      </c>
      <c r="C171" s="31" t="s">
        <v>154</v>
      </c>
      <c r="D171" s="31" t="s">
        <v>191</v>
      </c>
      <c r="E171" s="31" t="s">
        <v>42</v>
      </c>
      <c r="F171" s="32" t="n">
        <f aca="false">F172</f>
        <v>150000</v>
      </c>
      <c r="G171" s="26" t="n">
        <f aca="false">J171-F171</f>
        <v>-136618.8</v>
      </c>
      <c r="H171" s="32" t="n">
        <f aca="false">H172</f>
        <v>150000</v>
      </c>
      <c r="I171" s="32" t="n">
        <f aca="false">I172</f>
        <v>128000</v>
      </c>
      <c r="J171" s="32" t="n">
        <f aca="false">J172</f>
        <v>13381.2</v>
      </c>
    </row>
    <row r="172" s="19" customFormat="true" ht="31.5" hidden="false" customHeight="false" outlineLevel="5" collapsed="false">
      <c r="A172" s="33" t="s">
        <v>43</v>
      </c>
      <c r="B172" s="30" t="s">
        <v>18</v>
      </c>
      <c r="C172" s="31" t="s">
        <v>154</v>
      </c>
      <c r="D172" s="31" t="s">
        <v>191</v>
      </c>
      <c r="E172" s="31" t="s">
        <v>44</v>
      </c>
      <c r="F172" s="32" t="n">
        <v>150000</v>
      </c>
      <c r="G172" s="26" t="n">
        <f aca="false">J172-F172</f>
        <v>-136618.8</v>
      </c>
      <c r="H172" s="32" t="n">
        <v>150000</v>
      </c>
      <c r="I172" s="32" t="n">
        <v>128000</v>
      </c>
      <c r="J172" s="32" t="n">
        <v>13381.2</v>
      </c>
    </row>
    <row r="173" s="19" customFormat="true" ht="33" hidden="false" customHeight="true" outlineLevel="3" collapsed="false">
      <c r="A173" s="33" t="s">
        <v>192</v>
      </c>
      <c r="B173" s="30" t="s">
        <v>18</v>
      </c>
      <c r="C173" s="31" t="s">
        <v>154</v>
      </c>
      <c r="D173" s="31" t="s">
        <v>193</v>
      </c>
      <c r="E173" s="31" t="s">
        <v>28</v>
      </c>
      <c r="F173" s="32" t="n">
        <f aca="false">F174</f>
        <v>385000</v>
      </c>
      <c r="G173" s="26" t="n">
        <f aca="false">J173-F173</f>
        <v>22000</v>
      </c>
      <c r="H173" s="32" t="n">
        <f aca="false">H174</f>
        <v>370000</v>
      </c>
      <c r="I173" s="32" t="n">
        <f aca="false">I174</f>
        <v>407000</v>
      </c>
      <c r="J173" s="32" t="n">
        <f aca="false">J174</f>
        <v>407000</v>
      </c>
    </row>
    <row r="174" s="19" customFormat="true" ht="15" hidden="false" customHeight="true" outlineLevel="4" collapsed="false">
      <c r="A174" s="33" t="s">
        <v>41</v>
      </c>
      <c r="B174" s="30" t="s">
        <v>18</v>
      </c>
      <c r="C174" s="31" t="s">
        <v>154</v>
      </c>
      <c r="D174" s="31" t="s">
        <v>193</v>
      </c>
      <c r="E174" s="31" t="s">
        <v>42</v>
      </c>
      <c r="F174" s="32" t="n">
        <f aca="false">F175</f>
        <v>385000</v>
      </c>
      <c r="G174" s="26" t="n">
        <f aca="false">J174-F174</f>
        <v>22000</v>
      </c>
      <c r="H174" s="32" t="n">
        <f aca="false">H175</f>
        <v>370000</v>
      </c>
      <c r="I174" s="32" t="n">
        <f aca="false">I175</f>
        <v>407000</v>
      </c>
      <c r="J174" s="32" t="n">
        <f aca="false">J175</f>
        <v>407000</v>
      </c>
    </row>
    <row r="175" s="19" customFormat="true" ht="31.5" hidden="false" customHeight="false" outlineLevel="5" collapsed="false">
      <c r="A175" s="33" t="s">
        <v>43</v>
      </c>
      <c r="B175" s="30" t="s">
        <v>18</v>
      </c>
      <c r="C175" s="31" t="s">
        <v>154</v>
      </c>
      <c r="D175" s="31" t="s">
        <v>193</v>
      </c>
      <c r="E175" s="31" t="s">
        <v>44</v>
      </c>
      <c r="F175" s="32" t="n">
        <v>385000</v>
      </c>
      <c r="G175" s="26" t="n">
        <f aca="false">J175-F175</f>
        <v>22000</v>
      </c>
      <c r="H175" s="32" t="n">
        <v>370000</v>
      </c>
      <c r="I175" s="32" t="n">
        <v>407000</v>
      </c>
      <c r="J175" s="32" t="n">
        <v>407000</v>
      </c>
    </row>
    <row r="176" s="19" customFormat="true" ht="47.25" hidden="false" customHeight="false" outlineLevel="5" collapsed="false">
      <c r="A176" s="33" t="s">
        <v>194</v>
      </c>
      <c r="B176" s="30" t="s">
        <v>18</v>
      </c>
      <c r="C176" s="31" t="s">
        <v>154</v>
      </c>
      <c r="D176" s="31" t="s">
        <v>195</v>
      </c>
      <c r="E176" s="31" t="s">
        <v>28</v>
      </c>
      <c r="F176" s="32" t="n">
        <f aca="false">F177</f>
        <v>5000</v>
      </c>
      <c r="G176" s="26" t="n">
        <f aca="false">J176-F176</f>
        <v>-5000</v>
      </c>
      <c r="H176" s="32" t="n">
        <f aca="false">H177</f>
        <v>0</v>
      </c>
      <c r="I176" s="32" t="n">
        <f aca="false">I177</f>
        <v>5000</v>
      </c>
      <c r="J176" s="32" t="n">
        <f aca="false">J177</f>
        <v>0</v>
      </c>
    </row>
    <row r="177" s="19" customFormat="true" ht="15.75" hidden="false" customHeight="true" outlineLevel="5" collapsed="false">
      <c r="A177" s="33" t="s">
        <v>41</v>
      </c>
      <c r="B177" s="30" t="s">
        <v>18</v>
      </c>
      <c r="C177" s="31" t="s">
        <v>154</v>
      </c>
      <c r="D177" s="31" t="s">
        <v>195</v>
      </c>
      <c r="E177" s="31" t="s">
        <v>42</v>
      </c>
      <c r="F177" s="32" t="n">
        <f aca="false">F178</f>
        <v>5000</v>
      </c>
      <c r="G177" s="26" t="n">
        <f aca="false">J177-F177</f>
        <v>-5000</v>
      </c>
      <c r="H177" s="32" t="n">
        <f aca="false">H178</f>
        <v>0</v>
      </c>
      <c r="I177" s="32" t="n">
        <f aca="false">I178</f>
        <v>5000</v>
      </c>
      <c r="J177" s="32" t="n">
        <f aca="false">J178</f>
        <v>0</v>
      </c>
    </row>
    <row r="178" s="19" customFormat="true" ht="31.5" hidden="false" customHeight="false" outlineLevel="5" collapsed="false">
      <c r="A178" s="33" t="s">
        <v>43</v>
      </c>
      <c r="B178" s="30" t="s">
        <v>18</v>
      </c>
      <c r="C178" s="31" t="s">
        <v>154</v>
      </c>
      <c r="D178" s="31" t="s">
        <v>195</v>
      </c>
      <c r="E178" s="31" t="s">
        <v>44</v>
      </c>
      <c r="F178" s="32" t="n">
        <v>5000</v>
      </c>
      <c r="G178" s="26" t="n">
        <f aca="false">J178-F178</f>
        <v>-5000</v>
      </c>
      <c r="H178" s="32" t="n">
        <v>0</v>
      </c>
      <c r="I178" s="32" t="n">
        <v>5000</v>
      </c>
      <c r="J178" s="32" t="n">
        <v>0</v>
      </c>
    </row>
    <row r="179" s="19" customFormat="true" ht="31.5" hidden="false" customHeight="false" outlineLevel="3" collapsed="false">
      <c r="A179" s="33" t="s">
        <v>196</v>
      </c>
      <c r="B179" s="30" t="s">
        <v>18</v>
      </c>
      <c r="C179" s="31" t="s">
        <v>154</v>
      </c>
      <c r="D179" s="31" t="s">
        <v>197</v>
      </c>
      <c r="E179" s="31"/>
      <c r="F179" s="32" t="n">
        <f aca="false">F180</f>
        <v>4362052</v>
      </c>
      <c r="G179" s="26" t="n">
        <f aca="false">J179-F179</f>
        <v>0</v>
      </c>
      <c r="H179" s="32" t="n">
        <f aca="false">H180</f>
        <v>4352052</v>
      </c>
      <c r="I179" s="32" t="n">
        <f aca="false">I180</f>
        <v>4362052</v>
      </c>
      <c r="J179" s="32" t="n">
        <f aca="false">J180</f>
        <v>4362052</v>
      </c>
    </row>
    <row r="180" s="19" customFormat="true" ht="18.75" hidden="false" customHeight="true" outlineLevel="3" collapsed="false">
      <c r="A180" s="33" t="s">
        <v>198</v>
      </c>
      <c r="B180" s="30" t="s">
        <v>18</v>
      </c>
      <c r="C180" s="31" t="s">
        <v>154</v>
      </c>
      <c r="D180" s="31" t="s">
        <v>199</v>
      </c>
      <c r="E180" s="31"/>
      <c r="F180" s="32" t="n">
        <f aca="false">F181</f>
        <v>4362052</v>
      </c>
      <c r="G180" s="26" t="n">
        <f aca="false">J180-F180</f>
        <v>0</v>
      </c>
      <c r="H180" s="32" t="n">
        <f aca="false">H181</f>
        <v>4352052</v>
      </c>
      <c r="I180" s="32" t="n">
        <f aca="false">I181</f>
        <v>4362052</v>
      </c>
      <c r="J180" s="32" t="n">
        <f aca="false">J181</f>
        <v>4362052</v>
      </c>
    </row>
    <row r="181" s="19" customFormat="true" ht="18.75" hidden="false" customHeight="true" outlineLevel="3" collapsed="false">
      <c r="A181" s="33" t="s">
        <v>200</v>
      </c>
      <c r="B181" s="30" t="s">
        <v>18</v>
      </c>
      <c r="C181" s="31" t="s">
        <v>154</v>
      </c>
      <c r="D181" s="31" t="s">
        <v>201</v>
      </c>
      <c r="E181" s="31" t="s">
        <v>28</v>
      </c>
      <c r="F181" s="32" t="n">
        <f aca="false">F182+F184+F186</f>
        <v>4362052</v>
      </c>
      <c r="G181" s="26" t="n">
        <f aca="false">J181-F181</f>
        <v>0</v>
      </c>
      <c r="H181" s="32" t="n">
        <f aca="false">H182+H184+H186</f>
        <v>4352052</v>
      </c>
      <c r="I181" s="32" t="n">
        <f aca="false">I182+I184+I186</f>
        <v>4362052</v>
      </c>
      <c r="J181" s="32" t="n">
        <f aca="false">J182+J184+J186</f>
        <v>4362052</v>
      </c>
    </row>
    <row r="182" s="19" customFormat="true" ht="50.25" hidden="false" customHeight="true" outlineLevel="4" collapsed="false">
      <c r="A182" s="33" t="s">
        <v>29</v>
      </c>
      <c r="B182" s="30" t="s">
        <v>18</v>
      </c>
      <c r="C182" s="31" t="s">
        <v>154</v>
      </c>
      <c r="D182" s="31" t="s">
        <v>201</v>
      </c>
      <c r="E182" s="31" t="s">
        <v>30</v>
      </c>
      <c r="F182" s="32" t="n">
        <f aca="false">F183</f>
        <v>3412752</v>
      </c>
      <c r="G182" s="26" t="n">
        <f aca="false">J182-F182</f>
        <v>-20829.9700000002</v>
      </c>
      <c r="H182" s="32" t="n">
        <f aca="false">H183</f>
        <v>3412752</v>
      </c>
      <c r="I182" s="32" t="n">
        <f aca="false">I183</f>
        <v>3391922.03</v>
      </c>
      <c r="J182" s="32" t="n">
        <f aca="false">J183</f>
        <v>3391922.03</v>
      </c>
    </row>
    <row r="183" s="19" customFormat="true" ht="18" hidden="false" customHeight="true" outlineLevel="5" collapsed="false">
      <c r="A183" s="33" t="s">
        <v>76</v>
      </c>
      <c r="B183" s="30" t="s">
        <v>18</v>
      </c>
      <c r="C183" s="31" t="s">
        <v>154</v>
      </c>
      <c r="D183" s="31" t="s">
        <v>201</v>
      </c>
      <c r="E183" s="31" t="s">
        <v>95</v>
      </c>
      <c r="F183" s="32" t="n">
        <v>3412752</v>
      </c>
      <c r="G183" s="26" t="n">
        <f aca="false">J183-F183</f>
        <v>-20829.9700000002</v>
      </c>
      <c r="H183" s="32" t="n">
        <v>3412752</v>
      </c>
      <c r="I183" s="32" t="n">
        <v>3391922.03</v>
      </c>
      <c r="J183" s="32" t="n">
        <v>3391922.03</v>
      </c>
    </row>
    <row r="184" s="19" customFormat="true" ht="16.5" hidden="false" customHeight="true" outlineLevel="4" collapsed="false">
      <c r="A184" s="33" t="s">
        <v>41</v>
      </c>
      <c r="B184" s="30" t="s">
        <v>18</v>
      </c>
      <c r="C184" s="31" t="s">
        <v>154</v>
      </c>
      <c r="D184" s="31" t="s">
        <v>201</v>
      </c>
      <c r="E184" s="31" t="s">
        <v>42</v>
      </c>
      <c r="F184" s="32" t="n">
        <f aca="false">F185</f>
        <v>949300</v>
      </c>
      <c r="G184" s="26" t="n">
        <f aca="false">J184-F184</f>
        <v>20829.97</v>
      </c>
      <c r="H184" s="32" t="n">
        <f aca="false">H185</f>
        <v>939300</v>
      </c>
      <c r="I184" s="32" t="n">
        <f aca="false">I185</f>
        <v>970129.97</v>
      </c>
      <c r="J184" s="32" t="n">
        <f aca="false">J185</f>
        <v>970129.97</v>
      </c>
    </row>
    <row r="185" s="19" customFormat="true" ht="31.5" hidden="false" customHeight="false" outlineLevel="5" collapsed="false">
      <c r="A185" s="33" t="s">
        <v>43</v>
      </c>
      <c r="B185" s="30" t="s">
        <v>18</v>
      </c>
      <c r="C185" s="31" t="s">
        <v>154</v>
      </c>
      <c r="D185" s="31" t="s">
        <v>201</v>
      </c>
      <c r="E185" s="31" t="s">
        <v>44</v>
      </c>
      <c r="F185" s="32" t="n">
        <v>949300</v>
      </c>
      <c r="G185" s="26" t="n">
        <f aca="false">J185-F185</f>
        <v>20829.97</v>
      </c>
      <c r="H185" s="32" t="n">
        <v>939300</v>
      </c>
      <c r="I185" s="32" t="n">
        <v>970129.97</v>
      </c>
      <c r="J185" s="32" t="n">
        <v>970129.97</v>
      </c>
    </row>
    <row r="186" s="19" customFormat="true" ht="15" hidden="true" customHeight="true" outlineLevel="5" collapsed="false">
      <c r="A186" s="33" t="s">
        <v>202</v>
      </c>
      <c r="B186" s="30" t="s">
        <v>18</v>
      </c>
      <c r="C186" s="31" t="s">
        <v>154</v>
      </c>
      <c r="D186" s="31" t="s">
        <v>201</v>
      </c>
      <c r="E186" s="31" t="s">
        <v>56</v>
      </c>
      <c r="F186" s="32" t="n">
        <f aca="false">F187</f>
        <v>0</v>
      </c>
      <c r="G186" s="26" t="n">
        <f aca="false">J186-F186</f>
        <v>0</v>
      </c>
      <c r="H186" s="32" t="n">
        <f aca="false">H187</f>
        <v>0</v>
      </c>
      <c r="I186" s="32" t="n">
        <f aca="false">I187</f>
        <v>0</v>
      </c>
      <c r="J186" s="32" t="n">
        <f aca="false">J187</f>
        <v>0</v>
      </c>
    </row>
    <row r="187" s="19" customFormat="true" ht="15" hidden="true" customHeight="true" outlineLevel="5" collapsed="false">
      <c r="A187" s="33" t="s">
        <v>203</v>
      </c>
      <c r="B187" s="30" t="s">
        <v>18</v>
      </c>
      <c r="C187" s="31" t="s">
        <v>154</v>
      </c>
      <c r="D187" s="31" t="s">
        <v>201</v>
      </c>
      <c r="E187" s="31" t="s">
        <v>60</v>
      </c>
      <c r="F187" s="32"/>
      <c r="G187" s="26" t="n">
        <f aca="false">J187-F187</f>
        <v>0</v>
      </c>
      <c r="H187" s="32"/>
      <c r="I187" s="32"/>
      <c r="J187" s="32"/>
    </row>
    <row r="188" s="19" customFormat="true" ht="15.75" hidden="false" customHeight="false" outlineLevel="0" collapsed="true">
      <c r="A188" s="37" t="s">
        <v>204</v>
      </c>
      <c r="B188" s="23" t="s">
        <v>18</v>
      </c>
      <c r="C188" s="27" t="s">
        <v>205</v>
      </c>
      <c r="D188" s="27"/>
      <c r="E188" s="27"/>
      <c r="F188" s="28" t="n">
        <f aca="false">F189+F200+F218+F236</f>
        <v>9042328.22</v>
      </c>
      <c r="G188" s="26" t="n">
        <f aca="false">J188-F188</f>
        <v>-570011.25</v>
      </c>
      <c r="H188" s="28" t="n">
        <f aca="false">H189+H200+H218+H236</f>
        <v>7698513</v>
      </c>
      <c r="I188" s="28" t="n">
        <f aca="false">I189+I200+I218+I236</f>
        <v>8944464.01</v>
      </c>
      <c r="J188" s="28" t="n">
        <f aca="false">J189+J200+J218+J236</f>
        <v>8472316.97</v>
      </c>
    </row>
    <row r="189" s="19" customFormat="true" ht="15.75" hidden="false" customHeight="false" outlineLevel="1" collapsed="false">
      <c r="A189" s="37" t="s">
        <v>206</v>
      </c>
      <c r="B189" s="23" t="s">
        <v>18</v>
      </c>
      <c r="C189" s="27" t="s">
        <v>207</v>
      </c>
      <c r="D189" s="27"/>
      <c r="E189" s="27"/>
      <c r="F189" s="28" t="n">
        <f aca="false">F190+F195</f>
        <v>508597</v>
      </c>
      <c r="G189" s="26" t="n">
        <f aca="false">J189-F189</f>
        <v>-163597</v>
      </c>
      <c r="H189" s="28" t="n">
        <f aca="false">H190+H195</f>
        <v>508597</v>
      </c>
      <c r="I189" s="28" t="n">
        <f aca="false">I190+I195</f>
        <v>348597</v>
      </c>
      <c r="J189" s="28" t="n">
        <f aca="false">J190+J195</f>
        <v>345000</v>
      </c>
    </row>
    <row r="190" s="19" customFormat="true" ht="31.5" hidden="false" customHeight="true" outlineLevel="1" collapsed="false">
      <c r="A190" s="33" t="s">
        <v>208</v>
      </c>
      <c r="B190" s="30" t="s">
        <v>18</v>
      </c>
      <c r="C190" s="31" t="s">
        <v>209</v>
      </c>
      <c r="D190" s="44" t="s">
        <v>210</v>
      </c>
      <c r="E190" s="31"/>
      <c r="F190" s="32" t="n">
        <f aca="false">F191</f>
        <v>400000</v>
      </c>
      <c r="G190" s="26" t="n">
        <f aca="false">J190-F190</f>
        <v>-160000</v>
      </c>
      <c r="H190" s="32" t="n">
        <f aca="false">H191</f>
        <v>400000</v>
      </c>
      <c r="I190" s="32" t="n">
        <f aca="false">I191</f>
        <v>240000</v>
      </c>
      <c r="J190" s="32" t="n">
        <f aca="false">J191</f>
        <v>240000</v>
      </c>
    </row>
    <row r="191" s="19" customFormat="true" ht="32.25" hidden="false" customHeight="true" outlineLevel="1" collapsed="false">
      <c r="A191" s="33" t="s">
        <v>211</v>
      </c>
      <c r="B191" s="30" t="s">
        <v>18</v>
      </c>
      <c r="C191" s="31" t="s">
        <v>209</v>
      </c>
      <c r="D191" s="44" t="s">
        <v>212</v>
      </c>
      <c r="E191" s="31"/>
      <c r="F191" s="32" t="n">
        <f aca="false">F192</f>
        <v>400000</v>
      </c>
      <c r="G191" s="26" t="n">
        <f aca="false">J191-F191</f>
        <v>-160000</v>
      </c>
      <c r="H191" s="32" t="n">
        <f aca="false">H192</f>
        <v>400000</v>
      </c>
      <c r="I191" s="32" t="n">
        <f aca="false">I192</f>
        <v>240000</v>
      </c>
      <c r="J191" s="32" t="n">
        <f aca="false">J192</f>
        <v>240000</v>
      </c>
    </row>
    <row r="192" s="19" customFormat="true" ht="16.5" hidden="false" customHeight="true" outlineLevel="1" collapsed="false">
      <c r="A192" s="33" t="s">
        <v>213</v>
      </c>
      <c r="B192" s="30" t="s">
        <v>18</v>
      </c>
      <c r="C192" s="31" t="s">
        <v>209</v>
      </c>
      <c r="D192" s="44" t="s">
        <v>214</v>
      </c>
      <c r="E192" s="31"/>
      <c r="F192" s="32" t="n">
        <f aca="false">F193</f>
        <v>400000</v>
      </c>
      <c r="G192" s="26" t="n">
        <f aca="false">J192-F192</f>
        <v>-160000</v>
      </c>
      <c r="H192" s="32" t="n">
        <f aca="false">H193</f>
        <v>400000</v>
      </c>
      <c r="I192" s="32" t="n">
        <f aca="false">I193</f>
        <v>240000</v>
      </c>
      <c r="J192" s="32" t="n">
        <f aca="false">J193</f>
        <v>240000</v>
      </c>
    </row>
    <row r="193" s="19" customFormat="true" ht="21" hidden="false" customHeight="true" outlineLevel="4" collapsed="false">
      <c r="A193" s="33" t="s">
        <v>55</v>
      </c>
      <c r="B193" s="30" t="s">
        <v>18</v>
      </c>
      <c r="C193" s="31" t="s">
        <v>209</v>
      </c>
      <c r="D193" s="44" t="s">
        <v>215</v>
      </c>
      <c r="E193" s="31" t="s">
        <v>56</v>
      </c>
      <c r="F193" s="32" t="n">
        <f aca="false">F194</f>
        <v>400000</v>
      </c>
      <c r="G193" s="26" t="n">
        <f aca="false">J193-F193</f>
        <v>-160000</v>
      </c>
      <c r="H193" s="32" t="n">
        <f aca="false">H194</f>
        <v>400000</v>
      </c>
      <c r="I193" s="32" t="n">
        <f aca="false">I194</f>
        <v>240000</v>
      </c>
      <c r="J193" s="32" t="n">
        <f aca="false">J194</f>
        <v>240000</v>
      </c>
    </row>
    <row r="194" s="19" customFormat="true" ht="32.25" hidden="false" customHeight="true" outlineLevel="5" collapsed="false">
      <c r="A194" s="33" t="s">
        <v>216</v>
      </c>
      <c r="B194" s="30" t="s">
        <v>18</v>
      </c>
      <c r="C194" s="31" t="s">
        <v>209</v>
      </c>
      <c r="D194" s="44" t="s">
        <v>215</v>
      </c>
      <c r="E194" s="31" t="s">
        <v>217</v>
      </c>
      <c r="F194" s="32" t="n">
        <v>400000</v>
      </c>
      <c r="G194" s="26" t="n">
        <f aca="false">J194-F194</f>
        <v>-160000</v>
      </c>
      <c r="H194" s="32" t="n">
        <v>400000</v>
      </c>
      <c r="I194" s="32" t="n">
        <v>240000</v>
      </c>
      <c r="J194" s="32" t="n">
        <v>240000</v>
      </c>
    </row>
    <row r="195" s="19" customFormat="true" ht="47.25" hidden="false" customHeight="true" outlineLevel="2" collapsed="false">
      <c r="A195" s="33" t="s">
        <v>218</v>
      </c>
      <c r="B195" s="30" t="s">
        <v>18</v>
      </c>
      <c r="C195" s="31" t="s">
        <v>209</v>
      </c>
      <c r="D195" s="44" t="s">
        <v>219</v>
      </c>
      <c r="E195" s="31"/>
      <c r="F195" s="32" t="n">
        <f aca="false">F196</f>
        <v>108597</v>
      </c>
      <c r="G195" s="26" t="n">
        <f aca="false">J195-F195</f>
        <v>-3597</v>
      </c>
      <c r="H195" s="32" t="n">
        <f aca="false">H196</f>
        <v>108597</v>
      </c>
      <c r="I195" s="32" t="n">
        <f aca="false">I196</f>
        <v>108597</v>
      </c>
      <c r="J195" s="32" t="n">
        <f aca="false">J196</f>
        <v>105000</v>
      </c>
    </row>
    <row r="196" s="19" customFormat="true" ht="32.25" hidden="false" customHeight="true" outlineLevel="3" collapsed="false">
      <c r="A196" s="33" t="s">
        <v>220</v>
      </c>
      <c r="B196" s="30" t="s">
        <v>18</v>
      </c>
      <c r="C196" s="31" t="s">
        <v>209</v>
      </c>
      <c r="D196" s="44" t="s">
        <v>221</v>
      </c>
      <c r="E196" s="31"/>
      <c r="F196" s="32" t="n">
        <f aca="false">F197</f>
        <v>108597</v>
      </c>
      <c r="G196" s="26" t="n">
        <f aca="false">J196-F196</f>
        <v>-3597</v>
      </c>
      <c r="H196" s="32" t="n">
        <f aca="false">H197</f>
        <v>108597</v>
      </c>
      <c r="I196" s="32" t="n">
        <f aca="false">I197</f>
        <v>108597</v>
      </c>
      <c r="J196" s="32" t="n">
        <f aca="false">J197</f>
        <v>105000</v>
      </c>
    </row>
    <row r="197" s="19" customFormat="true" ht="17.25" hidden="false" customHeight="true" outlineLevel="3" collapsed="false">
      <c r="A197" s="33" t="s">
        <v>41</v>
      </c>
      <c r="B197" s="30" t="s">
        <v>18</v>
      </c>
      <c r="C197" s="31" t="s">
        <v>209</v>
      </c>
      <c r="D197" s="44" t="s">
        <v>221</v>
      </c>
      <c r="E197" s="31" t="s">
        <v>42</v>
      </c>
      <c r="F197" s="32" t="n">
        <f aca="false">F198</f>
        <v>108597</v>
      </c>
      <c r="G197" s="26" t="n">
        <f aca="false">J197-F197</f>
        <v>-3597</v>
      </c>
      <c r="H197" s="32" t="n">
        <f aca="false">H198</f>
        <v>108597</v>
      </c>
      <c r="I197" s="32" t="n">
        <f aca="false">I198</f>
        <v>108597</v>
      </c>
      <c r="J197" s="32" t="n">
        <f aca="false">J198</f>
        <v>105000</v>
      </c>
    </row>
    <row r="198" s="19" customFormat="true" ht="33" hidden="false" customHeight="true" outlineLevel="4" collapsed="false">
      <c r="A198" s="33" t="s">
        <v>43</v>
      </c>
      <c r="B198" s="30" t="s">
        <v>18</v>
      </c>
      <c r="C198" s="31" t="s">
        <v>209</v>
      </c>
      <c r="D198" s="44" t="s">
        <v>221</v>
      </c>
      <c r="E198" s="31" t="s">
        <v>44</v>
      </c>
      <c r="F198" s="32" t="n">
        <v>108597</v>
      </c>
      <c r="G198" s="26" t="n">
        <f aca="false">J198-F198</f>
        <v>-3597</v>
      </c>
      <c r="H198" s="32" t="n">
        <v>108597</v>
      </c>
      <c r="I198" s="32" t="n">
        <v>108597</v>
      </c>
      <c r="J198" s="32" t="n">
        <v>105000</v>
      </c>
    </row>
    <row r="199" s="19" customFormat="true" ht="30.75" hidden="true" customHeight="true" outlineLevel="5" collapsed="false">
      <c r="A199" s="33" t="s">
        <v>222</v>
      </c>
      <c r="B199" s="30"/>
      <c r="C199" s="31" t="s">
        <v>207</v>
      </c>
      <c r="D199" s="31" t="s">
        <v>223</v>
      </c>
      <c r="E199" s="31" t="s">
        <v>217</v>
      </c>
      <c r="F199" s="32"/>
      <c r="G199" s="26" t="n">
        <f aca="false">J199-F199</f>
        <v>0</v>
      </c>
      <c r="H199" s="32"/>
      <c r="I199" s="32"/>
      <c r="J199" s="32"/>
    </row>
    <row r="200" s="19" customFormat="true" ht="15.75" hidden="false" customHeight="false" outlineLevel="1" collapsed="true">
      <c r="A200" s="37" t="s">
        <v>224</v>
      </c>
      <c r="B200" s="23" t="s">
        <v>18</v>
      </c>
      <c r="C200" s="27" t="s">
        <v>225</v>
      </c>
      <c r="D200" s="27"/>
      <c r="E200" s="27"/>
      <c r="F200" s="28" t="n">
        <f aca="false">F201</f>
        <v>3600000</v>
      </c>
      <c r="G200" s="26" t="n">
        <f aca="false">J200-F200</f>
        <v>191662.96</v>
      </c>
      <c r="H200" s="28" t="n">
        <f aca="false">H201</f>
        <v>3600000</v>
      </c>
      <c r="I200" s="28" t="n">
        <f aca="false">I201</f>
        <v>3791663</v>
      </c>
      <c r="J200" s="28" t="n">
        <f aca="false">J201</f>
        <v>3791662.96</v>
      </c>
    </row>
    <row r="201" s="19" customFormat="true" ht="15.75" hidden="false" customHeight="true" outlineLevel="2" collapsed="false">
      <c r="A201" s="33" t="s">
        <v>226</v>
      </c>
      <c r="B201" s="30" t="s">
        <v>18</v>
      </c>
      <c r="C201" s="31" t="s">
        <v>225</v>
      </c>
      <c r="D201" s="31" t="s">
        <v>227</v>
      </c>
      <c r="E201" s="31"/>
      <c r="F201" s="32" t="n">
        <f aca="false">F202+F213</f>
        <v>3600000</v>
      </c>
      <c r="G201" s="26" t="n">
        <f aca="false">J201-F201</f>
        <v>191662.96</v>
      </c>
      <c r="H201" s="32" t="n">
        <f aca="false">H202+H213</f>
        <v>3600000</v>
      </c>
      <c r="I201" s="32" t="n">
        <f aca="false">I202+I213</f>
        <v>3791663</v>
      </c>
      <c r="J201" s="32" t="n">
        <f aca="false">J202+J213</f>
        <v>3791662.96</v>
      </c>
    </row>
    <row r="202" s="19" customFormat="true" ht="33.75" hidden="false" customHeight="true" outlineLevel="3" collapsed="false">
      <c r="A202" s="33" t="s">
        <v>228</v>
      </c>
      <c r="B202" s="30" t="s">
        <v>18</v>
      </c>
      <c r="C202" s="31" t="s">
        <v>225</v>
      </c>
      <c r="D202" s="31" t="s">
        <v>229</v>
      </c>
      <c r="E202" s="31"/>
      <c r="F202" s="32" t="n">
        <f aca="false">F203+F209</f>
        <v>3600000</v>
      </c>
      <c r="G202" s="26" t="n">
        <f aca="false">J202-F202</f>
        <v>191662.96</v>
      </c>
      <c r="H202" s="32" t="n">
        <f aca="false">H203+H209</f>
        <v>3600000</v>
      </c>
      <c r="I202" s="32" t="n">
        <f aca="false">I203+I209</f>
        <v>3791663</v>
      </c>
      <c r="J202" s="32" t="n">
        <f aca="false">J203+J209</f>
        <v>3791662.96</v>
      </c>
    </row>
    <row r="203" s="19" customFormat="true" ht="46.5" hidden="false" customHeight="true" outlineLevel="3" collapsed="false">
      <c r="A203" s="33" t="s">
        <v>230</v>
      </c>
      <c r="B203" s="30" t="s">
        <v>18</v>
      </c>
      <c r="C203" s="31" t="s">
        <v>225</v>
      </c>
      <c r="D203" s="31" t="s">
        <v>231</v>
      </c>
      <c r="E203" s="31"/>
      <c r="F203" s="32" t="n">
        <f aca="false">F204</f>
        <v>3600000</v>
      </c>
      <c r="G203" s="26" t="n">
        <f aca="false">J203-F203</f>
        <v>191662.96</v>
      </c>
      <c r="H203" s="32" t="n">
        <f aca="false">H204</f>
        <v>3600000</v>
      </c>
      <c r="I203" s="32" t="n">
        <f aca="false">I204</f>
        <v>3791663</v>
      </c>
      <c r="J203" s="32" t="n">
        <f aca="false">J204</f>
        <v>3791662.96</v>
      </c>
    </row>
    <row r="204" s="19" customFormat="true" ht="49.5" hidden="false" customHeight="true" outlineLevel="3" collapsed="false">
      <c r="A204" s="33" t="s">
        <v>232</v>
      </c>
      <c r="B204" s="30" t="s">
        <v>18</v>
      </c>
      <c r="C204" s="31" t="s">
        <v>225</v>
      </c>
      <c r="D204" s="31" t="s">
        <v>233</v>
      </c>
      <c r="E204" s="31" t="s">
        <v>28</v>
      </c>
      <c r="F204" s="32" t="n">
        <f aca="false">F205+F207</f>
        <v>3600000</v>
      </c>
      <c r="G204" s="26" t="n">
        <f aca="false">J204-F204</f>
        <v>191662.96</v>
      </c>
      <c r="H204" s="32" t="n">
        <f aca="false">H205+H207</f>
        <v>3600000</v>
      </c>
      <c r="I204" s="32" t="n">
        <f aca="false">I205+I207</f>
        <v>3791663</v>
      </c>
      <c r="J204" s="32" t="n">
        <f aca="false">J205+J207</f>
        <v>3791662.96</v>
      </c>
    </row>
    <row r="205" s="19" customFormat="true" ht="22.5" hidden="true" customHeight="true" outlineLevel="3" collapsed="false">
      <c r="A205" s="33" t="s">
        <v>49</v>
      </c>
      <c r="B205" s="30" t="s">
        <v>18</v>
      </c>
      <c r="C205" s="31" t="s">
        <v>225</v>
      </c>
      <c r="D205" s="31" t="s">
        <v>233</v>
      </c>
      <c r="E205" s="31" t="s">
        <v>42</v>
      </c>
      <c r="F205" s="32" t="n">
        <f aca="false">F206</f>
        <v>0</v>
      </c>
      <c r="G205" s="26" t="n">
        <f aca="false">J205-F205</f>
        <v>0</v>
      </c>
      <c r="H205" s="32" t="n">
        <f aca="false">H206</f>
        <v>0</v>
      </c>
      <c r="I205" s="32" t="n">
        <f aca="false">I206</f>
        <v>0</v>
      </c>
      <c r="J205" s="32" t="n">
        <f aca="false">J206</f>
        <v>0</v>
      </c>
    </row>
    <row r="206" s="19" customFormat="true" ht="32.25" hidden="true" customHeight="true" outlineLevel="3" collapsed="false">
      <c r="A206" s="33" t="s">
        <v>50</v>
      </c>
      <c r="B206" s="30" t="s">
        <v>18</v>
      </c>
      <c r="C206" s="31" t="s">
        <v>225</v>
      </c>
      <c r="D206" s="31" t="s">
        <v>233</v>
      </c>
      <c r="E206" s="31" t="s">
        <v>44</v>
      </c>
      <c r="F206" s="32"/>
      <c r="G206" s="26" t="n">
        <f aca="false">J206-F206</f>
        <v>0</v>
      </c>
      <c r="H206" s="32"/>
      <c r="I206" s="32"/>
      <c r="J206" s="32"/>
    </row>
    <row r="207" s="19" customFormat="true" ht="15.75" hidden="false" customHeight="false" outlineLevel="4" collapsed="false">
      <c r="A207" s="33" t="s">
        <v>55</v>
      </c>
      <c r="B207" s="30" t="s">
        <v>18</v>
      </c>
      <c r="C207" s="31" t="s">
        <v>225</v>
      </c>
      <c r="D207" s="31" t="s">
        <v>233</v>
      </c>
      <c r="E207" s="31" t="s">
        <v>56</v>
      </c>
      <c r="F207" s="32" t="n">
        <f aca="false">F208</f>
        <v>3600000</v>
      </c>
      <c r="G207" s="26" t="n">
        <f aca="false">J207-F207</f>
        <v>191662.96</v>
      </c>
      <c r="H207" s="32" t="n">
        <f aca="false">H208</f>
        <v>3600000</v>
      </c>
      <c r="I207" s="32" t="n">
        <f aca="false">I208</f>
        <v>3791663</v>
      </c>
      <c r="J207" s="32" t="n">
        <f aca="false">J208</f>
        <v>3791662.96</v>
      </c>
    </row>
    <row r="208" s="19" customFormat="true" ht="32.25" hidden="false" customHeight="true" outlineLevel="5" collapsed="false">
      <c r="A208" s="33" t="s">
        <v>216</v>
      </c>
      <c r="B208" s="30" t="s">
        <v>18</v>
      </c>
      <c r="C208" s="31" t="s">
        <v>225</v>
      </c>
      <c r="D208" s="31" t="s">
        <v>233</v>
      </c>
      <c r="E208" s="31" t="s">
        <v>217</v>
      </c>
      <c r="F208" s="32" t="n">
        <v>3600000</v>
      </c>
      <c r="G208" s="26" t="n">
        <f aca="false">J208-F208</f>
        <v>191662.96</v>
      </c>
      <c r="H208" s="32" t="n">
        <v>3600000</v>
      </c>
      <c r="I208" s="32" t="n">
        <v>3791663</v>
      </c>
      <c r="J208" s="32" t="n">
        <v>3791662.96</v>
      </c>
    </row>
    <row r="209" s="19" customFormat="true" ht="33.75" hidden="true" customHeight="true" outlineLevel="5" collapsed="false">
      <c r="A209" s="33" t="s">
        <v>234</v>
      </c>
      <c r="B209" s="30" t="s">
        <v>18</v>
      </c>
      <c r="C209" s="31" t="s">
        <v>235</v>
      </c>
      <c r="D209" s="31" t="s">
        <v>236</v>
      </c>
      <c r="E209" s="31"/>
      <c r="F209" s="32" t="n">
        <f aca="false">F210</f>
        <v>0</v>
      </c>
      <c r="G209" s="26" t="n">
        <f aca="false">J209-F209</f>
        <v>0</v>
      </c>
      <c r="H209" s="32" t="n">
        <f aca="false">H210</f>
        <v>0</v>
      </c>
      <c r="I209" s="32" t="n">
        <f aca="false">I210</f>
        <v>0</v>
      </c>
      <c r="J209" s="32" t="n">
        <f aca="false">J210</f>
        <v>0</v>
      </c>
    </row>
    <row r="210" s="19" customFormat="true" ht="33.75" hidden="true" customHeight="true" outlineLevel="5" collapsed="false">
      <c r="A210" s="33" t="s">
        <v>237</v>
      </c>
      <c r="B210" s="30" t="s">
        <v>18</v>
      </c>
      <c r="C210" s="31" t="s">
        <v>235</v>
      </c>
      <c r="D210" s="31" t="s">
        <v>238</v>
      </c>
      <c r="E210" s="31" t="s">
        <v>28</v>
      </c>
      <c r="F210" s="32" t="n">
        <f aca="false">F211</f>
        <v>0</v>
      </c>
      <c r="G210" s="26" t="n">
        <f aca="false">J210-F210</f>
        <v>0</v>
      </c>
      <c r="H210" s="32" t="n">
        <f aca="false">H211</f>
        <v>0</v>
      </c>
      <c r="I210" s="32" t="n">
        <f aca="false">I211</f>
        <v>0</v>
      </c>
      <c r="J210" s="32" t="n">
        <f aca="false">J211</f>
        <v>0</v>
      </c>
    </row>
    <row r="211" s="19" customFormat="true" ht="26.25" hidden="true" customHeight="true" outlineLevel="5" collapsed="false">
      <c r="A211" s="33" t="s">
        <v>41</v>
      </c>
      <c r="B211" s="30" t="s">
        <v>18</v>
      </c>
      <c r="C211" s="30" t="s">
        <v>225</v>
      </c>
      <c r="D211" s="31" t="s">
        <v>238</v>
      </c>
      <c r="E211" s="44" t="n">
        <v>200</v>
      </c>
      <c r="F211" s="45" t="n">
        <f aca="false">F212</f>
        <v>0</v>
      </c>
      <c r="G211" s="26" t="n">
        <f aca="false">J211-F211</f>
        <v>0</v>
      </c>
      <c r="H211" s="45" t="n">
        <f aca="false">H212</f>
        <v>0</v>
      </c>
      <c r="I211" s="45" t="n">
        <f aca="false">I212</f>
        <v>0</v>
      </c>
      <c r="J211" s="45" t="n">
        <f aca="false">J212</f>
        <v>0</v>
      </c>
    </row>
    <row r="212" s="19" customFormat="true" ht="32.25" hidden="true" customHeight="true" outlineLevel="5" collapsed="false">
      <c r="A212" s="33" t="s">
        <v>43</v>
      </c>
      <c r="B212" s="30" t="s">
        <v>18</v>
      </c>
      <c r="C212" s="30" t="s">
        <v>225</v>
      </c>
      <c r="D212" s="31" t="s">
        <v>238</v>
      </c>
      <c r="E212" s="44" t="n">
        <v>240</v>
      </c>
      <c r="F212" s="45"/>
      <c r="G212" s="26" t="n">
        <f aca="false">J212-F212</f>
        <v>0</v>
      </c>
      <c r="H212" s="45"/>
      <c r="I212" s="45"/>
      <c r="J212" s="45"/>
    </row>
    <row r="213" s="19" customFormat="true" ht="33.75" hidden="true" customHeight="true" outlineLevel="3" collapsed="false">
      <c r="A213" s="33" t="s">
        <v>239</v>
      </c>
      <c r="B213" s="30" t="s">
        <v>18</v>
      </c>
      <c r="C213" s="31" t="s">
        <v>225</v>
      </c>
      <c r="D213" s="31" t="s">
        <v>240</v>
      </c>
      <c r="E213" s="31"/>
      <c r="F213" s="32" t="n">
        <f aca="false">F214</f>
        <v>0</v>
      </c>
      <c r="G213" s="26" t="n">
        <f aca="false">J213-F213</f>
        <v>0</v>
      </c>
      <c r="H213" s="32" t="n">
        <f aca="false">H214</f>
        <v>0</v>
      </c>
      <c r="I213" s="32" t="n">
        <f aca="false">I214</f>
        <v>0</v>
      </c>
      <c r="J213" s="32" t="n">
        <f aca="false">J214</f>
        <v>0</v>
      </c>
    </row>
    <row r="214" s="19" customFormat="true" ht="21.75" hidden="true" customHeight="true" outlineLevel="3" collapsed="false">
      <c r="A214" s="33" t="s">
        <v>241</v>
      </c>
      <c r="B214" s="30" t="s">
        <v>18</v>
      </c>
      <c r="C214" s="31" t="s">
        <v>225</v>
      </c>
      <c r="D214" s="31" t="s">
        <v>242</v>
      </c>
      <c r="E214" s="31"/>
      <c r="F214" s="32" t="n">
        <f aca="false">F215</f>
        <v>0</v>
      </c>
      <c r="G214" s="26" t="n">
        <f aca="false">J214-F214</f>
        <v>0</v>
      </c>
      <c r="H214" s="32" t="n">
        <f aca="false">H215</f>
        <v>0</v>
      </c>
      <c r="I214" s="32" t="n">
        <f aca="false">I215</f>
        <v>0</v>
      </c>
      <c r="J214" s="32" t="n">
        <f aca="false">J215</f>
        <v>0</v>
      </c>
    </row>
    <row r="215" s="19" customFormat="true" ht="19.5" hidden="true" customHeight="true" outlineLevel="3" collapsed="false">
      <c r="A215" s="33" t="s">
        <v>243</v>
      </c>
      <c r="B215" s="30" t="s">
        <v>18</v>
      </c>
      <c r="C215" s="31" t="s">
        <v>225</v>
      </c>
      <c r="D215" s="31" t="s">
        <v>244</v>
      </c>
      <c r="E215" s="31" t="s">
        <v>28</v>
      </c>
      <c r="F215" s="32" t="n">
        <f aca="false">F216</f>
        <v>0</v>
      </c>
      <c r="G215" s="26" t="n">
        <f aca="false">J215-F215</f>
        <v>0</v>
      </c>
      <c r="H215" s="32" t="n">
        <f aca="false">H216</f>
        <v>0</v>
      </c>
      <c r="I215" s="32" t="n">
        <f aca="false">I216</f>
        <v>0</v>
      </c>
      <c r="J215" s="32" t="n">
        <f aca="false">J216</f>
        <v>0</v>
      </c>
    </row>
    <row r="216" s="19" customFormat="true" ht="26.25" hidden="true" customHeight="true" outlineLevel="5" collapsed="false">
      <c r="A216" s="33" t="s">
        <v>41</v>
      </c>
      <c r="B216" s="30" t="s">
        <v>18</v>
      </c>
      <c r="C216" s="30" t="s">
        <v>225</v>
      </c>
      <c r="D216" s="31" t="s">
        <v>244</v>
      </c>
      <c r="E216" s="44" t="n">
        <v>200</v>
      </c>
      <c r="F216" s="45" t="n">
        <f aca="false">F217</f>
        <v>0</v>
      </c>
      <c r="G216" s="26" t="n">
        <f aca="false">J216-F216</f>
        <v>0</v>
      </c>
      <c r="H216" s="45" t="n">
        <f aca="false">H217</f>
        <v>0</v>
      </c>
      <c r="I216" s="45" t="n">
        <f aca="false">I217</f>
        <v>0</v>
      </c>
      <c r="J216" s="45" t="n">
        <f aca="false">J217</f>
        <v>0</v>
      </c>
    </row>
    <row r="217" s="19" customFormat="true" ht="32.25" hidden="true" customHeight="true" outlineLevel="5" collapsed="false">
      <c r="A217" s="33" t="s">
        <v>43</v>
      </c>
      <c r="B217" s="30" t="s">
        <v>18</v>
      </c>
      <c r="C217" s="30" t="s">
        <v>225</v>
      </c>
      <c r="D217" s="31" t="s">
        <v>244</v>
      </c>
      <c r="E217" s="44" t="n">
        <v>240</v>
      </c>
      <c r="F217" s="45"/>
      <c r="G217" s="26" t="n">
        <f aca="false">J217-F217</f>
        <v>0</v>
      </c>
      <c r="H217" s="45"/>
      <c r="I217" s="45"/>
      <c r="J217" s="45"/>
    </row>
    <row r="218" s="19" customFormat="true" ht="15.75" hidden="false" customHeight="false" outlineLevel="1" collapsed="true">
      <c r="A218" s="37" t="s">
        <v>245</v>
      </c>
      <c r="B218" s="23" t="s">
        <v>18</v>
      </c>
      <c r="C218" s="27" t="s">
        <v>246</v>
      </c>
      <c r="D218" s="27"/>
      <c r="E218" s="27"/>
      <c r="F218" s="28" t="n">
        <f aca="false">F219</f>
        <v>1499916</v>
      </c>
      <c r="G218" s="26" t="n">
        <f aca="false">J218-F218</f>
        <v>-129527.21</v>
      </c>
      <c r="H218" s="28" t="n">
        <f aca="false">H219</f>
        <v>1499916</v>
      </c>
      <c r="I218" s="28" t="n">
        <f aca="false">I219</f>
        <v>1370388.79</v>
      </c>
      <c r="J218" s="28" t="n">
        <f aca="false">J219</f>
        <v>1370388.79</v>
      </c>
    </row>
    <row r="219" s="19" customFormat="true" ht="31.5" hidden="false" customHeight="false" outlineLevel="2" collapsed="false">
      <c r="A219" s="33" t="s">
        <v>247</v>
      </c>
      <c r="B219" s="30" t="s">
        <v>18</v>
      </c>
      <c r="C219" s="31" t="s">
        <v>246</v>
      </c>
      <c r="D219" s="31" t="s">
        <v>248</v>
      </c>
      <c r="E219" s="31"/>
      <c r="F219" s="32" t="n">
        <f aca="false">F220</f>
        <v>1499916</v>
      </c>
      <c r="G219" s="26" t="n">
        <f aca="false">J219-F219</f>
        <v>-129527.21</v>
      </c>
      <c r="H219" s="32" t="n">
        <f aca="false">H220</f>
        <v>1499916</v>
      </c>
      <c r="I219" s="32" t="n">
        <f aca="false">I220</f>
        <v>1370388.79</v>
      </c>
      <c r="J219" s="32" t="n">
        <f aca="false">J220</f>
        <v>1370388.79</v>
      </c>
    </row>
    <row r="220" s="19" customFormat="true" ht="32.25" hidden="false" customHeight="true" outlineLevel="3" collapsed="false">
      <c r="A220" s="33" t="s">
        <v>249</v>
      </c>
      <c r="B220" s="30" t="s">
        <v>18</v>
      </c>
      <c r="C220" s="31" t="s">
        <v>246</v>
      </c>
      <c r="D220" s="31" t="s">
        <v>250</v>
      </c>
      <c r="E220" s="31"/>
      <c r="F220" s="32" t="n">
        <f aca="false">F221+F226+F231</f>
        <v>1499916</v>
      </c>
      <c r="G220" s="26" t="n">
        <f aca="false">J220-F220</f>
        <v>-129527.21</v>
      </c>
      <c r="H220" s="32" t="n">
        <f aca="false">H221+H226+H231</f>
        <v>1499916</v>
      </c>
      <c r="I220" s="32" t="n">
        <f aca="false">I221+I226+I231</f>
        <v>1370388.79</v>
      </c>
      <c r="J220" s="32" t="n">
        <f aca="false">J221+J226+J231</f>
        <v>1370388.79</v>
      </c>
    </row>
    <row r="221" s="19" customFormat="true" ht="33" hidden="true" customHeight="true" outlineLevel="3" collapsed="false">
      <c r="A221" s="33" t="s">
        <v>251</v>
      </c>
      <c r="B221" s="30" t="s">
        <v>18</v>
      </c>
      <c r="C221" s="31" t="s">
        <v>246</v>
      </c>
      <c r="D221" s="31" t="s">
        <v>252</v>
      </c>
      <c r="E221" s="31" t="s">
        <v>28</v>
      </c>
      <c r="F221" s="32" t="n">
        <f aca="false">F222+F224</f>
        <v>0</v>
      </c>
      <c r="G221" s="26" t="n">
        <f aca="false">J221-F221</f>
        <v>0</v>
      </c>
      <c r="H221" s="32" t="n">
        <f aca="false">H222+H224</f>
        <v>0</v>
      </c>
      <c r="I221" s="32" t="n">
        <f aca="false">I222+I224</f>
        <v>0</v>
      </c>
      <c r="J221" s="32" t="n">
        <f aca="false">J222+J224</f>
        <v>0</v>
      </c>
    </row>
    <row r="222" s="19" customFormat="true" ht="16.5" hidden="true" customHeight="true" outlineLevel="4" collapsed="false">
      <c r="A222" s="33" t="s">
        <v>49</v>
      </c>
      <c r="B222" s="30" t="s">
        <v>18</v>
      </c>
      <c r="C222" s="31" t="s">
        <v>246</v>
      </c>
      <c r="D222" s="31" t="s">
        <v>253</v>
      </c>
      <c r="E222" s="31" t="s">
        <v>42</v>
      </c>
      <c r="F222" s="32" t="n">
        <f aca="false">F223</f>
        <v>0</v>
      </c>
      <c r="G222" s="26" t="n">
        <f aca="false">J222-F222</f>
        <v>0</v>
      </c>
      <c r="H222" s="32" t="n">
        <f aca="false">H223</f>
        <v>0</v>
      </c>
      <c r="I222" s="32" t="n">
        <f aca="false">I223</f>
        <v>0</v>
      </c>
      <c r="J222" s="32" t="n">
        <f aca="false">J223</f>
        <v>0</v>
      </c>
    </row>
    <row r="223" s="19" customFormat="true" ht="30" hidden="true" customHeight="true" outlineLevel="5" collapsed="false">
      <c r="A223" s="33" t="s">
        <v>50</v>
      </c>
      <c r="B223" s="30" t="s">
        <v>18</v>
      </c>
      <c r="C223" s="31" t="s">
        <v>246</v>
      </c>
      <c r="D223" s="31" t="s">
        <v>253</v>
      </c>
      <c r="E223" s="31" t="s">
        <v>44</v>
      </c>
      <c r="F223" s="32"/>
      <c r="G223" s="26" t="n">
        <f aca="false">J223-F223</f>
        <v>0</v>
      </c>
      <c r="H223" s="32"/>
      <c r="I223" s="32"/>
      <c r="J223" s="32"/>
    </row>
    <row r="224" s="19" customFormat="true" ht="15" hidden="true" customHeight="true" outlineLevel="5" collapsed="false">
      <c r="A224" s="33" t="s">
        <v>254</v>
      </c>
      <c r="B224" s="30" t="s">
        <v>18</v>
      </c>
      <c r="C224" s="31" t="s">
        <v>246</v>
      </c>
      <c r="D224" s="31" t="s">
        <v>253</v>
      </c>
      <c r="E224" s="31" t="s">
        <v>255</v>
      </c>
      <c r="F224" s="32" t="n">
        <f aca="false">F225</f>
        <v>0</v>
      </c>
      <c r="G224" s="26" t="n">
        <f aca="false">J224-F224</f>
        <v>0</v>
      </c>
      <c r="H224" s="32" t="n">
        <f aca="false">H225</f>
        <v>0</v>
      </c>
      <c r="I224" s="32" t="n">
        <f aca="false">I225</f>
        <v>0</v>
      </c>
      <c r="J224" s="32" t="n">
        <f aca="false">J225</f>
        <v>0</v>
      </c>
    </row>
    <row r="225" s="19" customFormat="true" ht="30" hidden="true" customHeight="true" outlineLevel="5" collapsed="false">
      <c r="A225" s="33" t="s">
        <v>256</v>
      </c>
      <c r="B225" s="30" t="s">
        <v>18</v>
      </c>
      <c r="C225" s="31" t="s">
        <v>246</v>
      </c>
      <c r="D225" s="31" t="s">
        <v>253</v>
      </c>
      <c r="E225" s="31" t="s">
        <v>257</v>
      </c>
      <c r="F225" s="32"/>
      <c r="G225" s="26" t="n">
        <f aca="false">J225-F225</f>
        <v>0</v>
      </c>
      <c r="H225" s="32"/>
      <c r="I225" s="32"/>
      <c r="J225" s="32"/>
    </row>
    <row r="226" s="19" customFormat="true" ht="30" hidden="false" customHeight="true" outlineLevel="3" collapsed="true">
      <c r="A226" s="33" t="s">
        <v>258</v>
      </c>
      <c r="B226" s="30" t="s">
        <v>18</v>
      </c>
      <c r="C226" s="31" t="s">
        <v>246</v>
      </c>
      <c r="D226" s="31" t="s">
        <v>259</v>
      </c>
      <c r="E226" s="31" t="s">
        <v>28</v>
      </c>
      <c r="F226" s="32" t="n">
        <f aca="false">F227+F229</f>
        <v>1499916</v>
      </c>
      <c r="G226" s="26" t="n">
        <f aca="false">J226-F226</f>
        <v>-129527.21</v>
      </c>
      <c r="H226" s="32" t="n">
        <f aca="false">H227+H229</f>
        <v>1499916</v>
      </c>
      <c r="I226" s="32" t="n">
        <f aca="false">I227+I229</f>
        <v>1370388.79</v>
      </c>
      <c r="J226" s="32" t="n">
        <f aca="false">J227+J229</f>
        <v>1370388.79</v>
      </c>
    </row>
    <row r="227" s="19" customFormat="true" ht="16.5" hidden="false" customHeight="true" outlineLevel="4" collapsed="false">
      <c r="A227" s="33" t="s">
        <v>260</v>
      </c>
      <c r="B227" s="30" t="s">
        <v>18</v>
      </c>
      <c r="C227" s="31" t="s">
        <v>246</v>
      </c>
      <c r="D227" s="31" t="s">
        <v>261</v>
      </c>
      <c r="E227" s="31" t="s">
        <v>42</v>
      </c>
      <c r="F227" s="32" t="n">
        <f aca="false">F228</f>
        <v>1499916</v>
      </c>
      <c r="G227" s="26" t="n">
        <f aca="false">J227-F227</f>
        <v>-129527.21</v>
      </c>
      <c r="H227" s="32" t="n">
        <f aca="false">H228</f>
        <v>1499916</v>
      </c>
      <c r="I227" s="32" t="n">
        <f aca="false">I228</f>
        <v>1370388.79</v>
      </c>
      <c r="J227" s="32" t="n">
        <f aca="false">J228</f>
        <v>1370388.79</v>
      </c>
    </row>
    <row r="228" s="19" customFormat="true" ht="31.5" hidden="false" customHeight="false" outlineLevel="5" collapsed="false">
      <c r="A228" s="33" t="s">
        <v>43</v>
      </c>
      <c r="B228" s="30" t="s">
        <v>18</v>
      </c>
      <c r="C228" s="31" t="s">
        <v>246</v>
      </c>
      <c r="D228" s="31" t="s">
        <v>261</v>
      </c>
      <c r="E228" s="31" t="s">
        <v>44</v>
      </c>
      <c r="F228" s="32" t="n">
        <v>1499916</v>
      </c>
      <c r="G228" s="26" t="n">
        <f aca="false">J228-F228</f>
        <v>-129527.21</v>
      </c>
      <c r="H228" s="32" t="n">
        <v>1499916</v>
      </c>
      <c r="I228" s="32" t="n">
        <v>1370388.79</v>
      </c>
      <c r="J228" s="32" t="n">
        <v>1370388.79</v>
      </c>
    </row>
    <row r="229" s="19" customFormat="true" ht="15" hidden="true" customHeight="true" outlineLevel="5" collapsed="false">
      <c r="A229" s="33" t="s">
        <v>254</v>
      </c>
      <c r="B229" s="30" t="s">
        <v>18</v>
      </c>
      <c r="C229" s="31" t="s">
        <v>246</v>
      </c>
      <c r="D229" s="31" t="s">
        <v>261</v>
      </c>
      <c r="E229" s="31" t="s">
        <v>255</v>
      </c>
      <c r="F229" s="32" t="n">
        <f aca="false">F230</f>
        <v>0</v>
      </c>
      <c r="G229" s="26" t="n">
        <f aca="false">J229-F229</f>
        <v>0</v>
      </c>
      <c r="H229" s="32" t="n">
        <f aca="false">H230</f>
        <v>0</v>
      </c>
      <c r="I229" s="32" t="n">
        <f aca="false">I230</f>
        <v>0</v>
      </c>
      <c r="J229" s="32" t="n">
        <f aca="false">J230</f>
        <v>0</v>
      </c>
    </row>
    <row r="230" s="19" customFormat="true" ht="30" hidden="true" customHeight="true" outlineLevel="5" collapsed="false">
      <c r="A230" s="33" t="s">
        <v>256</v>
      </c>
      <c r="B230" s="30" t="s">
        <v>18</v>
      </c>
      <c r="C230" s="31" t="s">
        <v>246</v>
      </c>
      <c r="D230" s="31" t="s">
        <v>261</v>
      </c>
      <c r="E230" s="31" t="s">
        <v>257</v>
      </c>
      <c r="F230" s="32"/>
      <c r="G230" s="26" t="n">
        <f aca="false">J230-F230</f>
        <v>0</v>
      </c>
      <c r="H230" s="32"/>
      <c r="I230" s="32"/>
      <c r="J230" s="32"/>
    </row>
    <row r="231" s="19" customFormat="true" ht="32.25" hidden="true" customHeight="true" outlineLevel="3" collapsed="false">
      <c r="A231" s="33" t="s">
        <v>262</v>
      </c>
      <c r="B231" s="30" t="s">
        <v>18</v>
      </c>
      <c r="C231" s="31" t="s">
        <v>246</v>
      </c>
      <c r="D231" s="31" t="s">
        <v>263</v>
      </c>
      <c r="E231" s="31" t="s">
        <v>28</v>
      </c>
      <c r="F231" s="32" t="n">
        <f aca="false">F232+F234</f>
        <v>0</v>
      </c>
      <c r="G231" s="26" t="n">
        <f aca="false">J231-F231</f>
        <v>0</v>
      </c>
      <c r="H231" s="32" t="n">
        <f aca="false">H232+H234</f>
        <v>0</v>
      </c>
      <c r="I231" s="32" t="n">
        <f aca="false">I232+I234</f>
        <v>0</v>
      </c>
      <c r="J231" s="32" t="n">
        <f aca="false">J232+J234</f>
        <v>0</v>
      </c>
    </row>
    <row r="232" s="19" customFormat="true" ht="16.5" hidden="true" customHeight="true" outlineLevel="4" collapsed="false">
      <c r="A232" s="33" t="s">
        <v>49</v>
      </c>
      <c r="B232" s="30" t="s">
        <v>18</v>
      </c>
      <c r="C232" s="31" t="s">
        <v>246</v>
      </c>
      <c r="D232" s="31" t="s">
        <v>264</v>
      </c>
      <c r="E232" s="31" t="s">
        <v>42</v>
      </c>
      <c r="F232" s="32" t="n">
        <f aca="false">F233</f>
        <v>0</v>
      </c>
      <c r="G232" s="26" t="n">
        <f aca="false">J232-F232</f>
        <v>0</v>
      </c>
      <c r="H232" s="32" t="n">
        <f aca="false">H233</f>
        <v>0</v>
      </c>
      <c r="I232" s="32" t="n">
        <f aca="false">I233</f>
        <v>0</v>
      </c>
      <c r="J232" s="32" t="n">
        <f aca="false">J233</f>
        <v>0</v>
      </c>
    </row>
    <row r="233" s="19" customFormat="true" ht="30" hidden="true" customHeight="true" outlineLevel="5" collapsed="false">
      <c r="A233" s="33" t="s">
        <v>50</v>
      </c>
      <c r="B233" s="30" t="s">
        <v>18</v>
      </c>
      <c r="C233" s="31" t="s">
        <v>246</v>
      </c>
      <c r="D233" s="31" t="s">
        <v>264</v>
      </c>
      <c r="E233" s="31" t="s">
        <v>44</v>
      </c>
      <c r="F233" s="32" t="n">
        <v>0</v>
      </c>
      <c r="G233" s="26" t="n">
        <f aca="false">J233-F233</f>
        <v>0</v>
      </c>
      <c r="H233" s="32" t="n">
        <v>0</v>
      </c>
      <c r="I233" s="32" t="n">
        <v>0</v>
      </c>
      <c r="J233" s="32" t="n">
        <v>0</v>
      </c>
    </row>
    <row r="234" s="19" customFormat="true" ht="15" hidden="true" customHeight="true" outlineLevel="5" collapsed="false">
      <c r="A234" s="33" t="s">
        <v>254</v>
      </c>
      <c r="B234" s="30" t="s">
        <v>18</v>
      </c>
      <c r="C234" s="31" t="s">
        <v>246</v>
      </c>
      <c r="D234" s="31" t="s">
        <v>264</v>
      </c>
      <c r="E234" s="31" t="s">
        <v>255</v>
      </c>
      <c r="F234" s="32" t="n">
        <f aca="false">F235</f>
        <v>0</v>
      </c>
      <c r="G234" s="26" t="n">
        <f aca="false">J234-F234</f>
        <v>0</v>
      </c>
      <c r="H234" s="32" t="n">
        <f aca="false">H235</f>
        <v>0</v>
      </c>
      <c r="I234" s="32" t="n">
        <f aca="false">I235</f>
        <v>0</v>
      </c>
      <c r="J234" s="32" t="n">
        <f aca="false">J235</f>
        <v>0</v>
      </c>
    </row>
    <row r="235" s="19" customFormat="true" ht="30" hidden="true" customHeight="true" outlineLevel="5" collapsed="false">
      <c r="A235" s="33" t="s">
        <v>256</v>
      </c>
      <c r="B235" s="30" t="s">
        <v>18</v>
      </c>
      <c r="C235" s="31" t="s">
        <v>246</v>
      </c>
      <c r="D235" s="31" t="s">
        <v>264</v>
      </c>
      <c r="E235" s="31" t="s">
        <v>257</v>
      </c>
      <c r="F235" s="32"/>
      <c r="G235" s="26" t="n">
        <f aca="false">J235-F235</f>
        <v>0</v>
      </c>
      <c r="H235" s="32"/>
      <c r="I235" s="32"/>
      <c r="J235" s="32"/>
    </row>
    <row r="236" s="19" customFormat="true" ht="16.5" hidden="false" customHeight="true" outlineLevel="1" collapsed="true">
      <c r="A236" s="37" t="s">
        <v>265</v>
      </c>
      <c r="B236" s="23" t="s">
        <v>18</v>
      </c>
      <c r="C236" s="27" t="s">
        <v>266</v>
      </c>
      <c r="D236" s="27"/>
      <c r="E236" s="27"/>
      <c r="F236" s="28" t="n">
        <f aca="false">F237+F242+F270+F277</f>
        <v>3433815.22</v>
      </c>
      <c r="G236" s="26" t="n">
        <f aca="false">J236-F236</f>
        <v>-468550</v>
      </c>
      <c r="H236" s="28" t="n">
        <f aca="false">H237+H242+H270+H277</f>
        <v>2090000</v>
      </c>
      <c r="I236" s="28" t="n">
        <f aca="false">I237+I242+I270+I277</f>
        <v>3433815.22</v>
      </c>
      <c r="J236" s="28" t="n">
        <f aca="false">J237+J242+J270+J277</f>
        <v>2965265.22</v>
      </c>
    </row>
    <row r="237" s="19" customFormat="true" ht="33" hidden="false" customHeight="true" outlineLevel="2" collapsed="false">
      <c r="A237" s="33" t="s">
        <v>267</v>
      </c>
      <c r="B237" s="30" t="s">
        <v>18</v>
      </c>
      <c r="C237" s="31" t="s">
        <v>266</v>
      </c>
      <c r="D237" s="31" t="s">
        <v>210</v>
      </c>
      <c r="E237" s="31"/>
      <c r="F237" s="32" t="n">
        <f aca="false">F238</f>
        <v>500000</v>
      </c>
      <c r="G237" s="26" t="n">
        <f aca="false">J237-F237</f>
        <v>100000</v>
      </c>
      <c r="H237" s="32" t="n">
        <f aca="false">H238</f>
        <v>500000</v>
      </c>
      <c r="I237" s="32" t="n">
        <f aca="false">I238</f>
        <v>600000</v>
      </c>
      <c r="J237" s="32" t="n">
        <f aca="false">J238</f>
        <v>600000</v>
      </c>
    </row>
    <row r="238" s="19" customFormat="true" ht="15" hidden="false" customHeight="true" outlineLevel="3" collapsed="false">
      <c r="A238" s="33" t="s">
        <v>268</v>
      </c>
      <c r="B238" s="30" t="s">
        <v>18</v>
      </c>
      <c r="C238" s="31" t="s">
        <v>266</v>
      </c>
      <c r="D238" s="31" t="s">
        <v>269</v>
      </c>
      <c r="E238" s="31"/>
      <c r="F238" s="32" t="n">
        <f aca="false">F239</f>
        <v>500000</v>
      </c>
      <c r="G238" s="26" t="n">
        <f aca="false">J238-F238</f>
        <v>100000</v>
      </c>
      <c r="H238" s="32" t="n">
        <f aca="false">H239</f>
        <v>500000</v>
      </c>
      <c r="I238" s="32" t="n">
        <f aca="false">I239</f>
        <v>600000</v>
      </c>
      <c r="J238" s="32" t="n">
        <f aca="false">J239</f>
        <v>600000</v>
      </c>
    </row>
    <row r="239" s="19" customFormat="true" ht="16.5" hidden="false" customHeight="true" outlineLevel="3" collapsed="false">
      <c r="A239" s="33" t="s">
        <v>270</v>
      </c>
      <c r="B239" s="30" t="s">
        <v>18</v>
      </c>
      <c r="C239" s="31" t="s">
        <v>266</v>
      </c>
      <c r="D239" s="31" t="s">
        <v>271</v>
      </c>
      <c r="E239" s="31" t="s">
        <v>28</v>
      </c>
      <c r="F239" s="32" t="n">
        <f aca="false">F240</f>
        <v>500000</v>
      </c>
      <c r="G239" s="26" t="n">
        <f aca="false">J239-F239</f>
        <v>100000</v>
      </c>
      <c r="H239" s="32" t="n">
        <f aca="false">H240</f>
        <v>500000</v>
      </c>
      <c r="I239" s="32" t="n">
        <f aca="false">I240</f>
        <v>600000</v>
      </c>
      <c r="J239" s="32" t="n">
        <f aca="false">J240</f>
        <v>600000</v>
      </c>
    </row>
    <row r="240" s="19" customFormat="true" ht="15.75" hidden="false" customHeight="false" outlineLevel="4" collapsed="false">
      <c r="A240" s="33" t="s">
        <v>55</v>
      </c>
      <c r="B240" s="30" t="s">
        <v>18</v>
      </c>
      <c r="C240" s="31" t="s">
        <v>266</v>
      </c>
      <c r="D240" s="31" t="s">
        <v>272</v>
      </c>
      <c r="E240" s="31" t="s">
        <v>56</v>
      </c>
      <c r="F240" s="32" t="n">
        <f aca="false">F241</f>
        <v>500000</v>
      </c>
      <c r="G240" s="26" t="n">
        <f aca="false">J240-F240</f>
        <v>100000</v>
      </c>
      <c r="H240" s="32" t="n">
        <f aca="false">H241</f>
        <v>500000</v>
      </c>
      <c r="I240" s="32" t="n">
        <f aca="false">I241</f>
        <v>600000</v>
      </c>
      <c r="J240" s="32" t="n">
        <f aca="false">J241</f>
        <v>600000</v>
      </c>
    </row>
    <row r="241" s="19" customFormat="true" ht="33.75" hidden="false" customHeight="true" outlineLevel="5" collapsed="false">
      <c r="A241" s="33" t="s">
        <v>216</v>
      </c>
      <c r="B241" s="30" t="s">
        <v>18</v>
      </c>
      <c r="C241" s="31" t="s">
        <v>266</v>
      </c>
      <c r="D241" s="31" t="s">
        <v>272</v>
      </c>
      <c r="E241" s="31" t="s">
        <v>217</v>
      </c>
      <c r="F241" s="32" t="n">
        <v>500000</v>
      </c>
      <c r="G241" s="26" t="n">
        <f aca="false">J241-F241</f>
        <v>100000</v>
      </c>
      <c r="H241" s="32" t="n">
        <v>500000</v>
      </c>
      <c r="I241" s="32" t="n">
        <v>600000</v>
      </c>
      <c r="J241" s="32" t="n">
        <v>600000</v>
      </c>
    </row>
    <row r="242" s="19" customFormat="true" ht="33.75" hidden="false" customHeight="true" outlineLevel="2" collapsed="false">
      <c r="A242" s="33" t="s">
        <v>273</v>
      </c>
      <c r="B242" s="30" t="s">
        <v>18</v>
      </c>
      <c r="C242" s="31" t="s">
        <v>266</v>
      </c>
      <c r="D242" s="31" t="s">
        <v>274</v>
      </c>
      <c r="E242" s="31"/>
      <c r="F242" s="32" t="n">
        <f aca="false">F243</f>
        <v>686000</v>
      </c>
      <c r="G242" s="26" t="n">
        <f aca="false">J242-F242</f>
        <v>-568550</v>
      </c>
      <c r="H242" s="32" t="n">
        <f aca="false">H243</f>
        <v>1090000</v>
      </c>
      <c r="I242" s="32" t="n">
        <f aca="false">I243</f>
        <v>586000</v>
      </c>
      <c r="J242" s="32" t="n">
        <f aca="false">J243</f>
        <v>117450</v>
      </c>
    </row>
    <row r="243" s="19" customFormat="true" ht="33" hidden="false" customHeight="true" outlineLevel="2" collapsed="false">
      <c r="A243" s="33" t="s">
        <v>275</v>
      </c>
      <c r="B243" s="30" t="s">
        <v>18</v>
      </c>
      <c r="C243" s="31" t="s">
        <v>266</v>
      </c>
      <c r="D243" s="31" t="s">
        <v>276</v>
      </c>
      <c r="E243" s="31"/>
      <c r="F243" s="32" t="n">
        <f aca="false">F244+F247+F251+F254+F259+F262+F267</f>
        <v>686000</v>
      </c>
      <c r="G243" s="26" t="n">
        <f aca="false">J243-F243</f>
        <v>-568550</v>
      </c>
      <c r="H243" s="32" t="n">
        <f aca="false">H244+H247+H251+H254+H259+H262+H267</f>
        <v>1090000</v>
      </c>
      <c r="I243" s="32" t="n">
        <f aca="false">I244+I247+I251+I254+I259+I262+I267</f>
        <v>586000</v>
      </c>
      <c r="J243" s="32" t="n">
        <f aca="false">J244+J247+J251+J254+J259+J262+J267</f>
        <v>117450</v>
      </c>
    </row>
    <row r="244" s="19" customFormat="true" ht="45.75" hidden="false" customHeight="true" outlineLevel="3" collapsed="false">
      <c r="A244" s="33" t="s">
        <v>277</v>
      </c>
      <c r="B244" s="30" t="s">
        <v>18</v>
      </c>
      <c r="C244" s="31" t="s">
        <v>266</v>
      </c>
      <c r="D244" s="31" t="s">
        <v>278</v>
      </c>
      <c r="E244" s="31"/>
      <c r="F244" s="32" t="n">
        <f aca="false">F245</f>
        <v>90000</v>
      </c>
      <c r="G244" s="26" t="n">
        <f aca="false">J244-F244</f>
        <v>-64050</v>
      </c>
      <c r="H244" s="32" t="n">
        <f aca="false">H245</f>
        <v>90000</v>
      </c>
      <c r="I244" s="32" t="n">
        <f aca="false">I245</f>
        <v>90000</v>
      </c>
      <c r="J244" s="32" t="n">
        <f aca="false">J245</f>
        <v>25950</v>
      </c>
    </row>
    <row r="245" s="19" customFormat="true" ht="15.75" hidden="false" customHeight="true" outlineLevel="4" collapsed="false">
      <c r="A245" s="33" t="s">
        <v>41</v>
      </c>
      <c r="B245" s="30" t="s">
        <v>18</v>
      </c>
      <c r="C245" s="31" t="s">
        <v>266</v>
      </c>
      <c r="D245" s="31" t="s">
        <v>278</v>
      </c>
      <c r="E245" s="31" t="s">
        <v>42</v>
      </c>
      <c r="F245" s="32" t="n">
        <f aca="false">F246</f>
        <v>90000</v>
      </c>
      <c r="G245" s="26" t="n">
        <f aca="false">J245-F245</f>
        <v>-64050</v>
      </c>
      <c r="H245" s="32" t="n">
        <f aca="false">H246</f>
        <v>90000</v>
      </c>
      <c r="I245" s="32" t="n">
        <f aca="false">I246</f>
        <v>90000</v>
      </c>
      <c r="J245" s="32" t="n">
        <f aca="false">J246</f>
        <v>25950</v>
      </c>
    </row>
    <row r="246" s="19" customFormat="true" ht="31.5" hidden="false" customHeight="false" outlineLevel="5" collapsed="false">
      <c r="A246" s="33" t="s">
        <v>43</v>
      </c>
      <c r="B246" s="30" t="s">
        <v>18</v>
      </c>
      <c r="C246" s="31" t="s">
        <v>266</v>
      </c>
      <c r="D246" s="31" t="s">
        <v>278</v>
      </c>
      <c r="E246" s="31" t="s">
        <v>44</v>
      </c>
      <c r="F246" s="32" t="n">
        <v>90000</v>
      </c>
      <c r="G246" s="26" t="n">
        <f aca="false">J246-F246</f>
        <v>-64050</v>
      </c>
      <c r="H246" s="32" t="n">
        <v>90000</v>
      </c>
      <c r="I246" s="32" t="n">
        <v>90000</v>
      </c>
      <c r="J246" s="32" t="n">
        <v>25950</v>
      </c>
    </row>
    <row r="247" s="19" customFormat="true" ht="48" hidden="false" customHeight="true" outlineLevel="5" collapsed="false">
      <c r="A247" s="33" t="s">
        <v>279</v>
      </c>
      <c r="B247" s="30" t="s">
        <v>18</v>
      </c>
      <c r="C247" s="31" t="s">
        <v>266</v>
      </c>
      <c r="D247" s="31" t="s">
        <v>280</v>
      </c>
      <c r="E247" s="31"/>
      <c r="F247" s="32" t="n">
        <f aca="false">F248</f>
        <v>200000</v>
      </c>
      <c r="G247" s="26" t="n">
        <f aca="false">J247-F247</f>
        <v>-200000</v>
      </c>
      <c r="H247" s="32" t="n">
        <f aca="false">H248</f>
        <v>300000</v>
      </c>
      <c r="I247" s="32" t="n">
        <f aca="false">I248</f>
        <v>97600</v>
      </c>
      <c r="J247" s="32" t="n">
        <f aca="false">J248</f>
        <v>0</v>
      </c>
    </row>
    <row r="248" s="19" customFormat="true" ht="48.75" hidden="false" customHeight="true" outlineLevel="2" collapsed="false">
      <c r="A248" s="33" t="s">
        <v>281</v>
      </c>
      <c r="B248" s="30" t="s">
        <v>18</v>
      </c>
      <c r="C248" s="31" t="s">
        <v>266</v>
      </c>
      <c r="D248" s="31" t="s">
        <v>282</v>
      </c>
      <c r="E248" s="31"/>
      <c r="F248" s="32" t="n">
        <f aca="false">F249</f>
        <v>200000</v>
      </c>
      <c r="G248" s="26" t="n">
        <f aca="false">J248-F248</f>
        <v>-200000</v>
      </c>
      <c r="H248" s="32" t="n">
        <f aca="false">H249</f>
        <v>300000</v>
      </c>
      <c r="I248" s="32" t="n">
        <f aca="false">I249</f>
        <v>97600</v>
      </c>
      <c r="J248" s="32" t="n">
        <f aca="false">J249</f>
        <v>0</v>
      </c>
    </row>
    <row r="249" s="19" customFormat="true" ht="17.25" hidden="false" customHeight="true" outlineLevel="4" collapsed="false">
      <c r="A249" s="33" t="s">
        <v>41</v>
      </c>
      <c r="B249" s="30" t="s">
        <v>18</v>
      </c>
      <c r="C249" s="31" t="s">
        <v>266</v>
      </c>
      <c r="D249" s="31" t="s">
        <v>282</v>
      </c>
      <c r="E249" s="31" t="s">
        <v>42</v>
      </c>
      <c r="F249" s="32" t="n">
        <f aca="false">F250</f>
        <v>200000</v>
      </c>
      <c r="G249" s="26" t="n">
        <f aca="false">J249-F249</f>
        <v>-200000</v>
      </c>
      <c r="H249" s="32" t="n">
        <f aca="false">H250</f>
        <v>300000</v>
      </c>
      <c r="I249" s="32" t="n">
        <f aca="false">I250</f>
        <v>97600</v>
      </c>
      <c r="J249" s="32" t="n">
        <f aca="false">J250</f>
        <v>0</v>
      </c>
    </row>
    <row r="250" s="19" customFormat="true" ht="31.5" hidden="false" customHeight="false" outlineLevel="5" collapsed="false">
      <c r="A250" s="33" t="s">
        <v>43</v>
      </c>
      <c r="B250" s="30" t="s">
        <v>18</v>
      </c>
      <c r="C250" s="31" t="s">
        <v>266</v>
      </c>
      <c r="D250" s="31" t="s">
        <v>282</v>
      </c>
      <c r="E250" s="31" t="s">
        <v>44</v>
      </c>
      <c r="F250" s="32" t="n">
        <v>200000</v>
      </c>
      <c r="G250" s="26" t="n">
        <f aca="false">J250-F250</f>
        <v>-200000</v>
      </c>
      <c r="H250" s="32" t="n">
        <v>300000</v>
      </c>
      <c r="I250" s="32" t="n">
        <v>97600</v>
      </c>
      <c r="J250" s="32" t="n">
        <v>0</v>
      </c>
    </row>
    <row r="251" s="19" customFormat="true" ht="48" hidden="false" customHeight="true" outlineLevel="2" collapsed="false">
      <c r="A251" s="33" t="s">
        <v>283</v>
      </c>
      <c r="B251" s="30" t="s">
        <v>18</v>
      </c>
      <c r="C251" s="31" t="s">
        <v>266</v>
      </c>
      <c r="D251" s="31" t="s">
        <v>284</v>
      </c>
      <c r="E251" s="31"/>
      <c r="F251" s="32" t="n">
        <f aca="false">F252</f>
        <v>50000</v>
      </c>
      <c r="G251" s="26" t="n">
        <f aca="false">J251-F251</f>
        <v>-32900</v>
      </c>
      <c r="H251" s="32" t="n">
        <f aca="false">H252</f>
        <v>50000</v>
      </c>
      <c r="I251" s="32" t="n">
        <f aca="false">I252</f>
        <v>50000</v>
      </c>
      <c r="J251" s="32" t="n">
        <f aca="false">J252</f>
        <v>17100</v>
      </c>
    </row>
    <row r="252" s="19" customFormat="true" ht="18" hidden="false" customHeight="true" outlineLevel="4" collapsed="false">
      <c r="A252" s="33" t="s">
        <v>41</v>
      </c>
      <c r="B252" s="30" t="s">
        <v>18</v>
      </c>
      <c r="C252" s="31" t="s">
        <v>266</v>
      </c>
      <c r="D252" s="31" t="s">
        <v>284</v>
      </c>
      <c r="E252" s="31" t="s">
        <v>42</v>
      </c>
      <c r="F252" s="32" t="n">
        <f aca="false">F253</f>
        <v>50000</v>
      </c>
      <c r="G252" s="26" t="n">
        <f aca="false">J252-F252</f>
        <v>-32900</v>
      </c>
      <c r="H252" s="32" t="n">
        <f aca="false">H253</f>
        <v>50000</v>
      </c>
      <c r="I252" s="32" t="n">
        <f aca="false">I253</f>
        <v>50000</v>
      </c>
      <c r="J252" s="32" t="n">
        <f aca="false">J253</f>
        <v>17100</v>
      </c>
    </row>
    <row r="253" s="19" customFormat="true" ht="31.5" hidden="false" customHeight="false" outlineLevel="5" collapsed="false">
      <c r="A253" s="33" t="s">
        <v>43</v>
      </c>
      <c r="B253" s="30" t="s">
        <v>18</v>
      </c>
      <c r="C253" s="31" t="s">
        <v>266</v>
      </c>
      <c r="D253" s="31" t="s">
        <v>284</v>
      </c>
      <c r="E253" s="31" t="s">
        <v>44</v>
      </c>
      <c r="F253" s="32" t="n">
        <v>50000</v>
      </c>
      <c r="G253" s="26" t="n">
        <f aca="false">J253-F253</f>
        <v>-32900</v>
      </c>
      <c r="H253" s="32" t="n">
        <v>50000</v>
      </c>
      <c r="I253" s="32" t="n">
        <v>50000</v>
      </c>
      <c r="J253" s="32" t="n">
        <v>17100</v>
      </c>
    </row>
    <row r="254" s="19" customFormat="true" ht="62.25" hidden="false" customHeight="true" outlineLevel="2" collapsed="false">
      <c r="A254" s="33" t="s">
        <v>285</v>
      </c>
      <c r="B254" s="30" t="s">
        <v>18</v>
      </c>
      <c r="C254" s="31" t="s">
        <v>266</v>
      </c>
      <c r="D254" s="31" t="s">
        <v>286</v>
      </c>
      <c r="E254" s="31"/>
      <c r="F254" s="32" t="n">
        <f aca="false">F255+F257</f>
        <v>20000</v>
      </c>
      <c r="G254" s="26" t="n">
        <f aca="false">J254-F254</f>
        <v>-1000</v>
      </c>
      <c r="H254" s="32" t="n">
        <f aca="false">H255+H257</f>
        <v>20000</v>
      </c>
      <c r="I254" s="32" t="n">
        <f aca="false">I255+I257</f>
        <v>20000</v>
      </c>
      <c r="J254" s="32" t="n">
        <f aca="false">J255+J257</f>
        <v>19000</v>
      </c>
    </row>
    <row r="255" s="19" customFormat="true" ht="15" hidden="false" customHeight="true" outlineLevel="4" collapsed="false">
      <c r="A255" s="33" t="s">
        <v>41</v>
      </c>
      <c r="B255" s="30" t="s">
        <v>18</v>
      </c>
      <c r="C255" s="31" t="s">
        <v>266</v>
      </c>
      <c r="D255" s="31" t="s">
        <v>286</v>
      </c>
      <c r="E255" s="31" t="s">
        <v>42</v>
      </c>
      <c r="F255" s="32" t="n">
        <f aca="false">F256</f>
        <v>8000</v>
      </c>
      <c r="G255" s="26" t="n">
        <f aca="false">J255-F255</f>
        <v>-1000</v>
      </c>
      <c r="H255" s="32" t="n">
        <f aca="false">H256</f>
        <v>20000</v>
      </c>
      <c r="I255" s="32" t="n">
        <f aca="false">I256</f>
        <v>8000</v>
      </c>
      <c r="J255" s="32" t="n">
        <f aca="false">J256</f>
        <v>7000</v>
      </c>
    </row>
    <row r="256" s="19" customFormat="true" ht="31.5" hidden="false" customHeight="false" outlineLevel="5" collapsed="false">
      <c r="A256" s="33" t="s">
        <v>43</v>
      </c>
      <c r="B256" s="30" t="s">
        <v>18</v>
      </c>
      <c r="C256" s="31" t="s">
        <v>266</v>
      </c>
      <c r="D256" s="31" t="s">
        <v>286</v>
      </c>
      <c r="E256" s="31" t="s">
        <v>44</v>
      </c>
      <c r="F256" s="32" t="n">
        <v>8000</v>
      </c>
      <c r="G256" s="26" t="n">
        <f aca="false">J256-F256</f>
        <v>-1000</v>
      </c>
      <c r="H256" s="32" t="n">
        <v>20000</v>
      </c>
      <c r="I256" s="32" t="n">
        <v>8000</v>
      </c>
      <c r="J256" s="32" t="n">
        <v>7000</v>
      </c>
    </row>
    <row r="257" s="19" customFormat="true" ht="15.75" hidden="false" customHeight="false" outlineLevel="5" collapsed="false">
      <c r="A257" s="33" t="s">
        <v>55</v>
      </c>
      <c r="B257" s="30" t="s">
        <v>18</v>
      </c>
      <c r="C257" s="31" t="s">
        <v>266</v>
      </c>
      <c r="D257" s="31" t="s">
        <v>286</v>
      </c>
      <c r="E257" s="31" t="s">
        <v>56</v>
      </c>
      <c r="F257" s="32" t="n">
        <f aca="false">F258</f>
        <v>12000</v>
      </c>
      <c r="G257" s="26" t="n">
        <f aca="false">J257-F257</f>
        <v>0</v>
      </c>
      <c r="H257" s="32" t="n">
        <f aca="false">H258</f>
        <v>0</v>
      </c>
      <c r="I257" s="32" t="n">
        <f aca="false">I258</f>
        <v>12000</v>
      </c>
      <c r="J257" s="32" t="n">
        <f aca="false">J258</f>
        <v>12000</v>
      </c>
    </row>
    <row r="258" s="19" customFormat="true" ht="15.75" hidden="false" customHeight="false" outlineLevel="5" collapsed="false">
      <c r="A258" s="33" t="s">
        <v>57</v>
      </c>
      <c r="B258" s="30" t="s">
        <v>18</v>
      </c>
      <c r="C258" s="31" t="s">
        <v>266</v>
      </c>
      <c r="D258" s="31" t="s">
        <v>286</v>
      </c>
      <c r="E258" s="31" t="s">
        <v>58</v>
      </c>
      <c r="F258" s="32" t="n">
        <v>12000</v>
      </c>
      <c r="G258" s="26" t="n">
        <f aca="false">J258-F258</f>
        <v>0</v>
      </c>
      <c r="H258" s="32" t="n">
        <v>0</v>
      </c>
      <c r="I258" s="32" t="n">
        <v>12000</v>
      </c>
      <c r="J258" s="32" t="n">
        <v>12000</v>
      </c>
    </row>
    <row r="259" s="19" customFormat="true" ht="47.25" hidden="false" customHeight="true" outlineLevel="2" collapsed="false">
      <c r="A259" s="33" t="s">
        <v>287</v>
      </c>
      <c r="B259" s="30" t="s">
        <v>18</v>
      </c>
      <c r="C259" s="31" t="s">
        <v>266</v>
      </c>
      <c r="D259" s="31" t="s">
        <v>288</v>
      </c>
      <c r="E259" s="31"/>
      <c r="F259" s="32" t="n">
        <f aca="false">F260</f>
        <v>25000</v>
      </c>
      <c r="G259" s="26" t="n">
        <f aca="false">J259-F259</f>
        <v>-5000</v>
      </c>
      <c r="H259" s="32" t="n">
        <f aca="false">H260</f>
        <v>20000</v>
      </c>
      <c r="I259" s="32" t="n">
        <f aca="false">I260</f>
        <v>25000</v>
      </c>
      <c r="J259" s="32" t="n">
        <f aca="false">J260</f>
        <v>20000</v>
      </c>
    </row>
    <row r="260" s="19" customFormat="true" ht="15.75" hidden="false" customHeight="true" outlineLevel="4" collapsed="false">
      <c r="A260" s="33" t="s">
        <v>41</v>
      </c>
      <c r="B260" s="30" t="s">
        <v>18</v>
      </c>
      <c r="C260" s="31" t="s">
        <v>266</v>
      </c>
      <c r="D260" s="31" t="s">
        <v>288</v>
      </c>
      <c r="E260" s="31" t="s">
        <v>42</v>
      </c>
      <c r="F260" s="32" t="n">
        <f aca="false">F261</f>
        <v>25000</v>
      </c>
      <c r="G260" s="26" t="n">
        <f aca="false">J260-F260</f>
        <v>-5000</v>
      </c>
      <c r="H260" s="32" t="n">
        <f aca="false">H261</f>
        <v>20000</v>
      </c>
      <c r="I260" s="32" t="n">
        <f aca="false">I261</f>
        <v>25000</v>
      </c>
      <c r="J260" s="32" t="n">
        <f aca="false">J261</f>
        <v>20000</v>
      </c>
    </row>
    <row r="261" s="19" customFormat="true" ht="31.5" hidden="false" customHeight="false" outlineLevel="5" collapsed="false">
      <c r="A261" s="33" t="s">
        <v>43</v>
      </c>
      <c r="B261" s="30" t="s">
        <v>18</v>
      </c>
      <c r="C261" s="31" t="s">
        <v>266</v>
      </c>
      <c r="D261" s="31" t="s">
        <v>288</v>
      </c>
      <c r="E261" s="31" t="s">
        <v>44</v>
      </c>
      <c r="F261" s="32" t="n">
        <v>25000</v>
      </c>
      <c r="G261" s="26" t="n">
        <f aca="false">J261-F261</f>
        <v>-5000</v>
      </c>
      <c r="H261" s="32" t="n">
        <v>20000</v>
      </c>
      <c r="I261" s="32" t="n">
        <v>25000</v>
      </c>
      <c r="J261" s="32" t="n">
        <v>20000</v>
      </c>
    </row>
    <row r="262" s="19" customFormat="true" ht="33.75" hidden="false" customHeight="true" outlineLevel="2" collapsed="false">
      <c r="A262" s="33" t="s">
        <v>289</v>
      </c>
      <c r="B262" s="30" t="s">
        <v>18</v>
      </c>
      <c r="C262" s="31" t="s">
        <v>266</v>
      </c>
      <c r="D262" s="31" t="s">
        <v>290</v>
      </c>
      <c r="E262" s="31"/>
      <c r="F262" s="32" t="n">
        <f aca="false">F263+F265</f>
        <v>35000</v>
      </c>
      <c r="G262" s="26" t="n">
        <f aca="false">J262-F262</f>
        <v>-8100</v>
      </c>
      <c r="H262" s="32" t="n">
        <f aca="false">H263+H265</f>
        <v>40000</v>
      </c>
      <c r="I262" s="32" t="n">
        <f aca="false">I263+I265</f>
        <v>37400</v>
      </c>
      <c r="J262" s="32" t="n">
        <f aca="false">J263+J265</f>
        <v>26900</v>
      </c>
    </row>
    <row r="263" s="19" customFormat="true" ht="18.75" hidden="false" customHeight="true" outlineLevel="4" collapsed="false">
      <c r="A263" s="33" t="s">
        <v>41</v>
      </c>
      <c r="B263" s="30" t="s">
        <v>18</v>
      </c>
      <c r="C263" s="31" t="s">
        <v>266</v>
      </c>
      <c r="D263" s="31" t="s">
        <v>290</v>
      </c>
      <c r="E263" s="31" t="s">
        <v>42</v>
      </c>
      <c r="F263" s="32" t="n">
        <f aca="false">F264</f>
        <v>15000</v>
      </c>
      <c r="G263" s="26" t="n">
        <f aca="false">J263-F263</f>
        <v>-8100</v>
      </c>
      <c r="H263" s="32" t="n">
        <f aca="false">H264</f>
        <v>40000</v>
      </c>
      <c r="I263" s="32" t="n">
        <f aca="false">I264</f>
        <v>17400</v>
      </c>
      <c r="J263" s="32" t="n">
        <f aca="false">J264</f>
        <v>6900</v>
      </c>
    </row>
    <row r="264" s="19" customFormat="true" ht="31.5" hidden="false" customHeight="false" outlineLevel="5" collapsed="false">
      <c r="A264" s="33" t="s">
        <v>43</v>
      </c>
      <c r="B264" s="30" t="s">
        <v>18</v>
      </c>
      <c r="C264" s="31" t="s">
        <v>266</v>
      </c>
      <c r="D264" s="31" t="s">
        <v>290</v>
      </c>
      <c r="E264" s="31" t="s">
        <v>44</v>
      </c>
      <c r="F264" s="32" t="n">
        <v>15000</v>
      </c>
      <c r="G264" s="26" t="n">
        <f aca="false">J264-F264</f>
        <v>-8100</v>
      </c>
      <c r="H264" s="32" t="n">
        <v>40000</v>
      </c>
      <c r="I264" s="32" t="n">
        <v>17400</v>
      </c>
      <c r="J264" s="32" t="n">
        <v>6900</v>
      </c>
    </row>
    <row r="265" s="19" customFormat="true" ht="15.75" hidden="false" customHeight="false" outlineLevel="5" collapsed="false">
      <c r="A265" s="33" t="s">
        <v>55</v>
      </c>
      <c r="B265" s="30" t="s">
        <v>18</v>
      </c>
      <c r="C265" s="31" t="s">
        <v>266</v>
      </c>
      <c r="D265" s="31" t="s">
        <v>290</v>
      </c>
      <c r="E265" s="31" t="s">
        <v>56</v>
      </c>
      <c r="F265" s="32" t="n">
        <f aca="false">F266</f>
        <v>20000</v>
      </c>
      <c r="G265" s="26" t="n">
        <f aca="false">J265-F265</f>
        <v>0</v>
      </c>
      <c r="H265" s="32" t="n">
        <f aca="false">H266</f>
        <v>0</v>
      </c>
      <c r="I265" s="32" t="n">
        <f aca="false">I266</f>
        <v>20000</v>
      </c>
      <c r="J265" s="32" t="n">
        <f aca="false">J266</f>
        <v>20000</v>
      </c>
    </row>
    <row r="266" s="19" customFormat="true" ht="15.75" hidden="false" customHeight="false" outlineLevel="5" collapsed="false">
      <c r="A266" s="33" t="s">
        <v>57</v>
      </c>
      <c r="B266" s="30" t="s">
        <v>18</v>
      </c>
      <c r="C266" s="31" t="s">
        <v>266</v>
      </c>
      <c r="D266" s="31" t="s">
        <v>290</v>
      </c>
      <c r="E266" s="31" t="s">
        <v>58</v>
      </c>
      <c r="F266" s="32" t="n">
        <v>20000</v>
      </c>
      <c r="G266" s="26" t="n">
        <f aca="false">J266-F266</f>
        <v>0</v>
      </c>
      <c r="H266" s="32" t="n">
        <v>0</v>
      </c>
      <c r="I266" s="32" t="n">
        <v>20000</v>
      </c>
      <c r="J266" s="32" t="n">
        <v>20000</v>
      </c>
    </row>
    <row r="267" s="19" customFormat="true" ht="47.25" hidden="false" customHeight="true" outlineLevel="2" collapsed="false">
      <c r="A267" s="29" t="s">
        <v>291</v>
      </c>
      <c r="B267" s="30" t="s">
        <v>18</v>
      </c>
      <c r="C267" s="31" t="s">
        <v>266</v>
      </c>
      <c r="D267" s="31" t="s">
        <v>292</v>
      </c>
      <c r="E267" s="31"/>
      <c r="F267" s="32" t="n">
        <f aca="false">F268</f>
        <v>266000</v>
      </c>
      <c r="G267" s="26" t="n">
        <f aca="false">J267-F267</f>
        <v>-257500</v>
      </c>
      <c r="H267" s="32" t="n">
        <f aca="false">H268</f>
        <v>570000</v>
      </c>
      <c r="I267" s="32" t="n">
        <f aca="false">I268</f>
        <v>266000</v>
      </c>
      <c r="J267" s="32" t="n">
        <f aca="false">J268</f>
        <v>8500</v>
      </c>
    </row>
    <row r="268" s="19" customFormat="true" ht="17.25" hidden="false" customHeight="true" outlineLevel="4" collapsed="false">
      <c r="A268" s="33" t="s">
        <v>41</v>
      </c>
      <c r="B268" s="30" t="s">
        <v>18</v>
      </c>
      <c r="C268" s="31" t="s">
        <v>266</v>
      </c>
      <c r="D268" s="31" t="s">
        <v>292</v>
      </c>
      <c r="E268" s="31" t="s">
        <v>42</v>
      </c>
      <c r="F268" s="32" t="n">
        <f aca="false">F269</f>
        <v>266000</v>
      </c>
      <c r="G268" s="26" t="n">
        <f aca="false">J268-F268</f>
        <v>-257500</v>
      </c>
      <c r="H268" s="32" t="n">
        <f aca="false">H269</f>
        <v>570000</v>
      </c>
      <c r="I268" s="32" t="n">
        <f aca="false">I269</f>
        <v>266000</v>
      </c>
      <c r="J268" s="32" t="n">
        <f aca="false">J269</f>
        <v>8500</v>
      </c>
    </row>
    <row r="269" s="19" customFormat="true" ht="31.5" hidden="false" customHeight="false" outlineLevel="5" collapsed="false">
      <c r="A269" s="33" t="s">
        <v>43</v>
      </c>
      <c r="B269" s="30" t="s">
        <v>18</v>
      </c>
      <c r="C269" s="31" t="s">
        <v>266</v>
      </c>
      <c r="D269" s="31" t="s">
        <v>292</v>
      </c>
      <c r="E269" s="31" t="s">
        <v>44</v>
      </c>
      <c r="F269" s="32" t="n">
        <v>266000</v>
      </c>
      <c r="G269" s="26" t="n">
        <f aca="false">J269-F269</f>
        <v>-257500</v>
      </c>
      <c r="H269" s="32" t="n">
        <v>570000</v>
      </c>
      <c r="I269" s="32" t="n">
        <v>266000</v>
      </c>
      <c r="J269" s="32" t="n">
        <v>8500</v>
      </c>
    </row>
    <row r="270" s="19" customFormat="true" ht="31.5" hidden="false" customHeight="true" outlineLevel="2" collapsed="false">
      <c r="A270" s="33" t="s">
        <v>293</v>
      </c>
      <c r="B270" s="30" t="s">
        <v>18</v>
      </c>
      <c r="C270" s="31" t="s">
        <v>266</v>
      </c>
      <c r="D270" s="31" t="s">
        <v>294</v>
      </c>
      <c r="E270" s="31"/>
      <c r="F270" s="32" t="n">
        <f aca="false">F271+F274</f>
        <v>2247815.22</v>
      </c>
      <c r="G270" s="26" t="n">
        <f aca="false">J270-F270</f>
        <v>0</v>
      </c>
      <c r="H270" s="32" t="n">
        <f aca="false">H271+H274</f>
        <v>500000</v>
      </c>
      <c r="I270" s="32" t="n">
        <f aca="false">I271+I274</f>
        <v>2247815.22</v>
      </c>
      <c r="J270" s="32" t="n">
        <f aca="false">J271+J274</f>
        <v>2247815.22</v>
      </c>
    </row>
    <row r="271" s="19" customFormat="true" ht="35.25" hidden="false" customHeight="true" outlineLevel="2" collapsed="false">
      <c r="A271" s="33" t="s">
        <v>295</v>
      </c>
      <c r="B271" s="30" t="s">
        <v>18</v>
      </c>
      <c r="C271" s="31" t="s">
        <v>266</v>
      </c>
      <c r="D271" s="31" t="s">
        <v>296</v>
      </c>
      <c r="E271" s="31" t="s">
        <v>28</v>
      </c>
      <c r="F271" s="32" t="n">
        <f aca="false">F272</f>
        <v>500000</v>
      </c>
      <c r="G271" s="26" t="n">
        <f aca="false">J271-F271</f>
        <v>0</v>
      </c>
      <c r="H271" s="32" t="n">
        <f aca="false">H272</f>
        <v>500000</v>
      </c>
      <c r="I271" s="32" t="n">
        <f aca="false">I272</f>
        <v>500000</v>
      </c>
      <c r="J271" s="32" t="n">
        <f aca="false">J272</f>
        <v>500000</v>
      </c>
    </row>
    <row r="272" s="19" customFormat="true" ht="15.75" hidden="false" customHeight="false" outlineLevel="4" collapsed="false">
      <c r="A272" s="33" t="s">
        <v>55</v>
      </c>
      <c r="B272" s="30" t="s">
        <v>18</v>
      </c>
      <c r="C272" s="31" t="s">
        <v>266</v>
      </c>
      <c r="D272" s="31" t="s">
        <v>297</v>
      </c>
      <c r="E272" s="31" t="s">
        <v>56</v>
      </c>
      <c r="F272" s="32" t="n">
        <f aca="false">F273</f>
        <v>500000</v>
      </c>
      <c r="G272" s="26" t="n">
        <f aca="false">J272-F272</f>
        <v>0</v>
      </c>
      <c r="H272" s="32" t="n">
        <f aca="false">H273</f>
        <v>500000</v>
      </c>
      <c r="I272" s="32" t="n">
        <f aca="false">I273</f>
        <v>500000</v>
      </c>
      <c r="J272" s="32" t="n">
        <f aca="false">J273</f>
        <v>500000</v>
      </c>
    </row>
    <row r="273" s="19" customFormat="true" ht="34.5" hidden="false" customHeight="true" outlineLevel="5" collapsed="false">
      <c r="A273" s="33" t="s">
        <v>216</v>
      </c>
      <c r="B273" s="30" t="s">
        <v>18</v>
      </c>
      <c r="C273" s="31" t="s">
        <v>266</v>
      </c>
      <c r="D273" s="31" t="s">
        <v>297</v>
      </c>
      <c r="E273" s="31" t="s">
        <v>217</v>
      </c>
      <c r="F273" s="32" t="n">
        <v>500000</v>
      </c>
      <c r="G273" s="26" t="n">
        <f aca="false">J273-F273</f>
        <v>0</v>
      </c>
      <c r="H273" s="32" t="n">
        <v>500000</v>
      </c>
      <c r="I273" s="32" t="n">
        <v>500000</v>
      </c>
      <c r="J273" s="32" t="n">
        <v>500000</v>
      </c>
    </row>
    <row r="274" s="19" customFormat="true" ht="32.25" hidden="false" customHeight="true" outlineLevel="5" collapsed="false">
      <c r="A274" s="33" t="s">
        <v>298</v>
      </c>
      <c r="B274" s="30" t="s">
        <v>18</v>
      </c>
      <c r="C274" s="31" t="s">
        <v>266</v>
      </c>
      <c r="D274" s="31" t="s">
        <v>299</v>
      </c>
      <c r="E274" s="31" t="s">
        <v>28</v>
      </c>
      <c r="F274" s="32" t="n">
        <f aca="false">F275</f>
        <v>1747815.22</v>
      </c>
      <c r="G274" s="26" t="n">
        <f aca="false">J274-F274</f>
        <v>0</v>
      </c>
      <c r="H274" s="32" t="n">
        <f aca="false">H275</f>
        <v>0</v>
      </c>
      <c r="I274" s="32" t="n">
        <f aca="false">I275</f>
        <v>1747815.22</v>
      </c>
      <c r="J274" s="32" t="n">
        <f aca="false">J275</f>
        <v>1747815.22</v>
      </c>
    </row>
    <row r="275" s="19" customFormat="true" ht="20.25" hidden="false" customHeight="true" outlineLevel="5" collapsed="false">
      <c r="A275" s="33" t="s">
        <v>55</v>
      </c>
      <c r="B275" s="30" t="s">
        <v>18</v>
      </c>
      <c r="C275" s="31" t="s">
        <v>266</v>
      </c>
      <c r="D275" s="31" t="s">
        <v>299</v>
      </c>
      <c r="E275" s="31" t="s">
        <v>56</v>
      </c>
      <c r="F275" s="32" t="n">
        <f aca="false">F276</f>
        <v>1747815.22</v>
      </c>
      <c r="G275" s="26" t="n">
        <f aca="false">J275-F275</f>
        <v>0</v>
      </c>
      <c r="H275" s="32" t="n">
        <f aca="false">H276</f>
        <v>0</v>
      </c>
      <c r="I275" s="32" t="n">
        <f aca="false">I276</f>
        <v>1747815.22</v>
      </c>
      <c r="J275" s="32" t="n">
        <f aca="false">J276</f>
        <v>1747815.22</v>
      </c>
    </row>
    <row r="276" s="19" customFormat="true" ht="34.5" hidden="false" customHeight="true" outlineLevel="5" collapsed="false">
      <c r="A276" s="33" t="s">
        <v>216</v>
      </c>
      <c r="B276" s="30" t="s">
        <v>18</v>
      </c>
      <c r="C276" s="31" t="s">
        <v>266</v>
      </c>
      <c r="D276" s="31" t="s">
        <v>299</v>
      </c>
      <c r="E276" s="31" t="s">
        <v>217</v>
      </c>
      <c r="F276" s="32" t="n">
        <v>1747815.22</v>
      </c>
      <c r="G276" s="26" t="n">
        <f aca="false">J276-F276</f>
        <v>0</v>
      </c>
      <c r="H276" s="32" t="n">
        <v>0</v>
      </c>
      <c r="I276" s="32" t="n">
        <v>1747815.22</v>
      </c>
      <c r="J276" s="32" t="n">
        <v>1747815.22</v>
      </c>
    </row>
    <row r="277" s="19" customFormat="true" ht="24.75" hidden="true" customHeight="true" outlineLevel="5" collapsed="false">
      <c r="A277" s="33" t="s">
        <v>300</v>
      </c>
      <c r="B277" s="30" t="s">
        <v>18</v>
      </c>
      <c r="C277" s="31" t="s">
        <v>266</v>
      </c>
      <c r="D277" s="31" t="s">
        <v>301</v>
      </c>
      <c r="E277" s="31"/>
      <c r="F277" s="32" t="n">
        <f aca="false">F278</f>
        <v>0</v>
      </c>
      <c r="G277" s="26" t="n">
        <f aca="false">J277-F277</f>
        <v>0</v>
      </c>
      <c r="H277" s="32" t="n">
        <f aca="false">H278</f>
        <v>0</v>
      </c>
      <c r="I277" s="32" t="n">
        <f aca="false">I278</f>
        <v>0</v>
      </c>
      <c r="J277" s="32" t="n">
        <f aca="false">J278</f>
        <v>0</v>
      </c>
    </row>
    <row r="278" s="19" customFormat="true" ht="17.25" hidden="true" customHeight="true" outlineLevel="5" collapsed="false">
      <c r="A278" s="33" t="s">
        <v>202</v>
      </c>
      <c r="B278" s="30" t="s">
        <v>18</v>
      </c>
      <c r="C278" s="31" t="s">
        <v>266</v>
      </c>
      <c r="D278" s="31" t="s">
        <v>301</v>
      </c>
      <c r="E278" s="31" t="s">
        <v>56</v>
      </c>
      <c r="F278" s="32" t="n">
        <f aca="false">F279</f>
        <v>0</v>
      </c>
      <c r="G278" s="26" t="n">
        <f aca="false">J278-F278</f>
        <v>0</v>
      </c>
      <c r="H278" s="32" t="n">
        <f aca="false">H279</f>
        <v>0</v>
      </c>
      <c r="I278" s="32" t="n">
        <f aca="false">I279</f>
        <v>0</v>
      </c>
      <c r="J278" s="32" t="n">
        <f aca="false">J279</f>
        <v>0</v>
      </c>
    </row>
    <row r="279" s="19" customFormat="true" ht="21.75" hidden="true" customHeight="true" outlineLevel="5" collapsed="false">
      <c r="A279" s="33" t="s">
        <v>57</v>
      </c>
      <c r="B279" s="30" t="s">
        <v>18</v>
      </c>
      <c r="C279" s="31" t="s">
        <v>266</v>
      </c>
      <c r="D279" s="31" t="s">
        <v>301</v>
      </c>
      <c r="E279" s="31" t="s">
        <v>58</v>
      </c>
      <c r="F279" s="32"/>
      <c r="G279" s="26" t="n">
        <f aca="false">J279-F279</f>
        <v>0</v>
      </c>
      <c r="H279" s="32"/>
      <c r="I279" s="32"/>
      <c r="J279" s="32"/>
    </row>
    <row r="280" s="19" customFormat="true" ht="15.75" hidden="false" customHeight="false" outlineLevel="0" collapsed="true">
      <c r="A280" s="37" t="s">
        <v>302</v>
      </c>
      <c r="B280" s="23" t="s">
        <v>18</v>
      </c>
      <c r="C280" s="27" t="s">
        <v>303</v>
      </c>
      <c r="D280" s="27"/>
      <c r="E280" s="27"/>
      <c r="F280" s="28" t="n">
        <f aca="false">F281+F317</f>
        <v>17169612.21</v>
      </c>
      <c r="G280" s="26" t="n">
        <f aca="false">J280-F280</f>
        <v>-9970358.6</v>
      </c>
      <c r="H280" s="28" t="n">
        <f aca="false">H281+H317</f>
        <v>15556217</v>
      </c>
      <c r="I280" s="28" t="n">
        <f aca="false">I281+I317</f>
        <v>14562459.83</v>
      </c>
      <c r="J280" s="28" t="n">
        <f aca="false">J281+J317</f>
        <v>7199253.61</v>
      </c>
    </row>
    <row r="281" s="19" customFormat="true" ht="15.75" hidden="false" customHeight="false" outlineLevel="0" collapsed="false">
      <c r="A281" s="37" t="s">
        <v>304</v>
      </c>
      <c r="B281" s="23" t="s">
        <v>18</v>
      </c>
      <c r="C281" s="27" t="s">
        <v>305</v>
      </c>
      <c r="D281" s="27"/>
      <c r="E281" s="27"/>
      <c r="F281" s="28" t="n">
        <f aca="false">F282</f>
        <v>2734136.57</v>
      </c>
      <c r="G281" s="26" t="n">
        <f aca="false">J281-F281</f>
        <v>-2125590.93</v>
      </c>
      <c r="H281" s="28" t="n">
        <f aca="false">H282</f>
        <v>746217</v>
      </c>
      <c r="I281" s="28" t="n">
        <f aca="false">I282</f>
        <v>1080708.38</v>
      </c>
      <c r="J281" s="28" t="n">
        <f aca="false">J282</f>
        <v>608545.64</v>
      </c>
    </row>
    <row r="282" s="19" customFormat="true" ht="33.75" hidden="false" customHeight="true" outlineLevel="0" collapsed="false">
      <c r="A282" s="33" t="s">
        <v>273</v>
      </c>
      <c r="B282" s="30" t="s">
        <v>18</v>
      </c>
      <c r="C282" s="31" t="s">
        <v>305</v>
      </c>
      <c r="D282" s="31" t="s">
        <v>274</v>
      </c>
      <c r="E282" s="31"/>
      <c r="F282" s="32" t="n">
        <f aca="false">F283</f>
        <v>2734136.57</v>
      </c>
      <c r="G282" s="26" t="n">
        <f aca="false">J282-F282</f>
        <v>-2125590.93</v>
      </c>
      <c r="H282" s="32" t="n">
        <f aca="false">H283</f>
        <v>746217</v>
      </c>
      <c r="I282" s="32" t="n">
        <f aca="false">I283</f>
        <v>1080708.38</v>
      </c>
      <c r="J282" s="32" t="n">
        <f aca="false">J283</f>
        <v>608545.64</v>
      </c>
    </row>
    <row r="283" s="19" customFormat="true" ht="33" hidden="false" customHeight="true" outlineLevel="0" collapsed="false">
      <c r="A283" s="33" t="s">
        <v>306</v>
      </c>
      <c r="B283" s="30" t="s">
        <v>18</v>
      </c>
      <c r="C283" s="31" t="s">
        <v>305</v>
      </c>
      <c r="D283" s="31" t="s">
        <v>307</v>
      </c>
      <c r="E283" s="31"/>
      <c r="F283" s="32" t="n">
        <f aca="false">F290+F293+F299+F305+F308+F311+F314</f>
        <v>2734136.57</v>
      </c>
      <c r="G283" s="26" t="n">
        <f aca="false">J283-F283</f>
        <v>-2125590.93</v>
      </c>
      <c r="H283" s="32" t="n">
        <f aca="false">H290+H293+H299+H305+H308+H311+H314+H296</f>
        <v>746217</v>
      </c>
      <c r="I283" s="32" t="n">
        <f aca="false">I290+I293+I299+I305+I308+I311+I314</f>
        <v>1080708.38</v>
      </c>
      <c r="J283" s="32" t="n">
        <f aca="false">J290+J293+J299+J305+J308+J311+J314</f>
        <v>608545.64</v>
      </c>
    </row>
    <row r="284" s="19" customFormat="true" ht="18.75" hidden="true" customHeight="true" outlineLevel="0" collapsed="false">
      <c r="A284" s="33" t="s">
        <v>308</v>
      </c>
      <c r="B284" s="30" t="s">
        <v>18</v>
      </c>
      <c r="C284" s="31" t="s">
        <v>305</v>
      </c>
      <c r="D284" s="31" t="s">
        <v>309</v>
      </c>
      <c r="E284" s="31"/>
      <c r="F284" s="32" t="n">
        <f aca="false">F285</f>
        <v>0</v>
      </c>
      <c r="G284" s="26" t="n">
        <f aca="false">J284-F284</f>
        <v>0</v>
      </c>
      <c r="H284" s="32" t="n">
        <f aca="false">H285</f>
        <v>0</v>
      </c>
      <c r="I284" s="32" t="n">
        <f aca="false">I285</f>
        <v>0</v>
      </c>
      <c r="J284" s="32" t="n">
        <f aca="false">J285</f>
        <v>0</v>
      </c>
    </row>
    <row r="285" s="19" customFormat="true" ht="19.5" hidden="true" customHeight="true" outlineLevel="4" collapsed="false">
      <c r="A285" s="33" t="s">
        <v>41</v>
      </c>
      <c r="B285" s="30" t="s">
        <v>18</v>
      </c>
      <c r="C285" s="31" t="s">
        <v>305</v>
      </c>
      <c r="D285" s="31" t="s">
        <v>309</v>
      </c>
      <c r="E285" s="31" t="s">
        <v>42</v>
      </c>
      <c r="F285" s="32" t="n">
        <f aca="false">F286</f>
        <v>0</v>
      </c>
      <c r="G285" s="26" t="n">
        <f aca="false">J285-F285</f>
        <v>0</v>
      </c>
      <c r="H285" s="32" t="n">
        <f aca="false">H286</f>
        <v>0</v>
      </c>
      <c r="I285" s="32" t="n">
        <f aca="false">I286</f>
        <v>0</v>
      </c>
      <c r="J285" s="32" t="n">
        <f aca="false">J286</f>
        <v>0</v>
      </c>
    </row>
    <row r="286" s="19" customFormat="true" ht="18.75" hidden="true" customHeight="true" outlineLevel="5" collapsed="false">
      <c r="A286" s="33" t="s">
        <v>43</v>
      </c>
      <c r="B286" s="30" t="s">
        <v>18</v>
      </c>
      <c r="C286" s="31" t="s">
        <v>305</v>
      </c>
      <c r="D286" s="31" t="s">
        <v>309</v>
      </c>
      <c r="E286" s="31" t="s">
        <v>44</v>
      </c>
      <c r="F286" s="32"/>
      <c r="G286" s="26" t="n">
        <f aca="false">J286-F286</f>
        <v>0</v>
      </c>
      <c r="H286" s="32"/>
      <c r="I286" s="32"/>
      <c r="J286" s="32"/>
    </row>
    <row r="287" s="19" customFormat="true" ht="23.25" hidden="true" customHeight="true" outlineLevel="0" collapsed="false">
      <c r="A287" s="33" t="s">
        <v>310</v>
      </c>
      <c r="B287" s="30" t="s">
        <v>18</v>
      </c>
      <c r="C287" s="31" t="s">
        <v>311</v>
      </c>
      <c r="D287" s="31" t="s">
        <v>312</v>
      </c>
      <c r="E287" s="31"/>
      <c r="F287" s="32" t="n">
        <f aca="false">F288</f>
        <v>0</v>
      </c>
      <c r="G287" s="26" t="n">
        <f aca="false">J287-F287</f>
        <v>0</v>
      </c>
      <c r="H287" s="32" t="n">
        <f aca="false">H288</f>
        <v>0</v>
      </c>
      <c r="I287" s="32" t="n">
        <f aca="false">I288</f>
        <v>0</v>
      </c>
      <c r="J287" s="32" t="n">
        <f aca="false">J288</f>
        <v>0</v>
      </c>
    </row>
    <row r="288" s="19" customFormat="true" ht="19.5" hidden="true" customHeight="true" outlineLevel="4" collapsed="false">
      <c r="A288" s="33" t="s">
        <v>41</v>
      </c>
      <c r="B288" s="30" t="s">
        <v>18</v>
      </c>
      <c r="C288" s="31" t="s">
        <v>311</v>
      </c>
      <c r="D288" s="31" t="s">
        <v>312</v>
      </c>
      <c r="E288" s="31" t="s">
        <v>42</v>
      </c>
      <c r="F288" s="32" t="n">
        <f aca="false">F289</f>
        <v>0</v>
      </c>
      <c r="G288" s="26" t="n">
        <f aca="false">J288-F288</f>
        <v>0</v>
      </c>
      <c r="H288" s="32" t="n">
        <f aca="false">H289</f>
        <v>0</v>
      </c>
      <c r="I288" s="32" t="n">
        <f aca="false">I289</f>
        <v>0</v>
      </c>
      <c r="J288" s="32" t="n">
        <f aca="false">J289</f>
        <v>0</v>
      </c>
    </row>
    <row r="289" s="19" customFormat="true" ht="17.25" hidden="true" customHeight="true" outlineLevel="5" collapsed="false">
      <c r="A289" s="33" t="s">
        <v>43</v>
      </c>
      <c r="B289" s="30" t="s">
        <v>18</v>
      </c>
      <c r="C289" s="31" t="s">
        <v>305</v>
      </c>
      <c r="D289" s="31" t="s">
        <v>312</v>
      </c>
      <c r="E289" s="31" t="s">
        <v>44</v>
      </c>
      <c r="F289" s="32"/>
      <c r="G289" s="26" t="n">
        <f aca="false">J289-F289</f>
        <v>0</v>
      </c>
      <c r="H289" s="32"/>
      <c r="I289" s="32"/>
      <c r="J289" s="32"/>
    </row>
    <row r="290" s="19" customFormat="true" ht="31.5" hidden="false" customHeight="true" outlineLevel="0" collapsed="true">
      <c r="A290" s="33" t="s">
        <v>313</v>
      </c>
      <c r="B290" s="30" t="s">
        <v>18</v>
      </c>
      <c r="C290" s="31" t="s">
        <v>305</v>
      </c>
      <c r="D290" s="31" t="s">
        <v>314</v>
      </c>
      <c r="E290" s="31"/>
      <c r="F290" s="32" t="n">
        <f aca="false">F291</f>
        <v>100000</v>
      </c>
      <c r="G290" s="26" t="n">
        <f aca="false">J290-F290</f>
        <v>-1000</v>
      </c>
      <c r="H290" s="32" t="n">
        <f aca="false">H291</f>
        <v>17089</v>
      </c>
      <c r="I290" s="32" t="n">
        <f aca="false">I291</f>
        <v>100000</v>
      </c>
      <c r="J290" s="32" t="n">
        <f aca="false">J291</f>
        <v>99000</v>
      </c>
    </row>
    <row r="291" s="19" customFormat="true" ht="19.5" hidden="false" customHeight="true" outlineLevel="4" collapsed="false">
      <c r="A291" s="33" t="s">
        <v>41</v>
      </c>
      <c r="B291" s="30" t="s">
        <v>18</v>
      </c>
      <c r="C291" s="31" t="s">
        <v>305</v>
      </c>
      <c r="D291" s="31" t="s">
        <v>314</v>
      </c>
      <c r="E291" s="31" t="s">
        <v>42</v>
      </c>
      <c r="F291" s="32" t="n">
        <f aca="false">F292</f>
        <v>100000</v>
      </c>
      <c r="G291" s="26" t="n">
        <f aca="false">J291-F291</f>
        <v>-1000</v>
      </c>
      <c r="H291" s="32" t="n">
        <f aca="false">H292</f>
        <v>17089</v>
      </c>
      <c r="I291" s="32" t="n">
        <f aca="false">I292</f>
        <v>100000</v>
      </c>
      <c r="J291" s="32" t="n">
        <f aca="false">J292</f>
        <v>99000</v>
      </c>
    </row>
    <row r="292" s="19" customFormat="true" ht="31.5" hidden="false" customHeight="false" outlineLevel="5" collapsed="false">
      <c r="A292" s="33" t="s">
        <v>43</v>
      </c>
      <c r="B292" s="30" t="s">
        <v>18</v>
      </c>
      <c r="C292" s="31" t="s">
        <v>305</v>
      </c>
      <c r="D292" s="31" t="s">
        <v>314</v>
      </c>
      <c r="E292" s="31" t="s">
        <v>44</v>
      </c>
      <c r="F292" s="32" t="n">
        <v>100000</v>
      </c>
      <c r="G292" s="26" t="n">
        <f aca="false">J292-F292</f>
        <v>-1000</v>
      </c>
      <c r="H292" s="32" t="n">
        <v>17089</v>
      </c>
      <c r="I292" s="32" t="n">
        <v>100000</v>
      </c>
      <c r="J292" s="32" t="n">
        <v>99000</v>
      </c>
    </row>
    <row r="293" s="19" customFormat="true" ht="32.25" hidden="false" customHeight="true" outlineLevel="0" collapsed="false">
      <c r="A293" s="33" t="s">
        <v>315</v>
      </c>
      <c r="B293" s="30" t="s">
        <v>18</v>
      </c>
      <c r="C293" s="31" t="s">
        <v>305</v>
      </c>
      <c r="D293" s="31" t="s">
        <v>316</v>
      </c>
      <c r="E293" s="31"/>
      <c r="F293" s="32" t="n">
        <f aca="false">F294</f>
        <v>0</v>
      </c>
      <c r="G293" s="26" t="n">
        <f aca="false">J293-F293</f>
        <v>0</v>
      </c>
      <c r="H293" s="32" t="n">
        <f aca="false">H294</f>
        <v>200000</v>
      </c>
      <c r="I293" s="32" t="n">
        <f aca="false">I294</f>
        <v>0</v>
      </c>
      <c r="J293" s="32" t="n">
        <f aca="false">J294</f>
        <v>0</v>
      </c>
    </row>
    <row r="294" s="19" customFormat="true" ht="17.25" hidden="false" customHeight="true" outlineLevel="4" collapsed="false">
      <c r="A294" s="33" t="s">
        <v>41</v>
      </c>
      <c r="B294" s="30" t="s">
        <v>18</v>
      </c>
      <c r="C294" s="31" t="s">
        <v>305</v>
      </c>
      <c r="D294" s="31" t="s">
        <v>316</v>
      </c>
      <c r="E294" s="31" t="s">
        <v>42</v>
      </c>
      <c r="F294" s="32" t="n">
        <f aca="false">F295</f>
        <v>0</v>
      </c>
      <c r="G294" s="26" t="n">
        <f aca="false">J294-F294</f>
        <v>0</v>
      </c>
      <c r="H294" s="32" t="n">
        <f aca="false">H295</f>
        <v>200000</v>
      </c>
      <c r="I294" s="32" t="n">
        <f aca="false">I295</f>
        <v>0</v>
      </c>
      <c r="J294" s="32" t="n">
        <f aca="false">J295</f>
        <v>0</v>
      </c>
    </row>
    <row r="295" s="19" customFormat="true" ht="31.5" hidden="false" customHeight="false" outlineLevel="5" collapsed="false">
      <c r="A295" s="33" t="s">
        <v>43</v>
      </c>
      <c r="B295" s="30" t="s">
        <v>18</v>
      </c>
      <c r="C295" s="31" t="s">
        <v>305</v>
      </c>
      <c r="D295" s="31" t="s">
        <v>316</v>
      </c>
      <c r="E295" s="31" t="s">
        <v>44</v>
      </c>
      <c r="F295" s="32"/>
      <c r="G295" s="26" t="n">
        <f aca="false">J295-F295</f>
        <v>0</v>
      </c>
      <c r="H295" s="32" t="n">
        <v>200000</v>
      </c>
      <c r="I295" s="32"/>
      <c r="J295" s="32"/>
    </row>
    <row r="296" s="19" customFormat="true" ht="32.25" hidden="false" customHeight="true" outlineLevel="0" collapsed="false">
      <c r="A296" s="33" t="s">
        <v>317</v>
      </c>
      <c r="B296" s="30" t="s">
        <v>18</v>
      </c>
      <c r="C296" s="31" t="s">
        <v>305</v>
      </c>
      <c r="D296" s="31" t="s">
        <v>318</v>
      </c>
      <c r="E296" s="31"/>
      <c r="F296" s="32" t="n">
        <f aca="false">F297</f>
        <v>0</v>
      </c>
      <c r="G296" s="26" t="n">
        <f aca="false">J296-F296</f>
        <v>0</v>
      </c>
      <c r="H296" s="32" t="n">
        <f aca="false">H297</f>
        <v>100000</v>
      </c>
      <c r="I296" s="32" t="n">
        <f aca="false">I297</f>
        <v>0</v>
      </c>
      <c r="J296" s="32" t="n">
        <f aca="false">J297</f>
        <v>0</v>
      </c>
    </row>
    <row r="297" s="19" customFormat="true" ht="15" hidden="false" customHeight="true" outlineLevel="4" collapsed="false">
      <c r="A297" s="33" t="s">
        <v>41</v>
      </c>
      <c r="B297" s="30" t="s">
        <v>18</v>
      </c>
      <c r="C297" s="31" t="s">
        <v>305</v>
      </c>
      <c r="D297" s="31" t="s">
        <v>318</v>
      </c>
      <c r="E297" s="31" t="s">
        <v>42</v>
      </c>
      <c r="F297" s="32" t="n">
        <f aca="false">F298</f>
        <v>0</v>
      </c>
      <c r="G297" s="26" t="n">
        <f aca="false">J297-F297</f>
        <v>0</v>
      </c>
      <c r="H297" s="32" t="n">
        <f aca="false">H298</f>
        <v>100000</v>
      </c>
      <c r="I297" s="32" t="n">
        <f aca="false">I298</f>
        <v>0</v>
      </c>
      <c r="J297" s="32" t="n">
        <f aca="false">J298</f>
        <v>0</v>
      </c>
    </row>
    <row r="298" s="19" customFormat="true" ht="33.75" hidden="false" customHeight="true" outlineLevel="5" collapsed="false">
      <c r="A298" s="33" t="s">
        <v>43</v>
      </c>
      <c r="B298" s="30" t="s">
        <v>18</v>
      </c>
      <c r="C298" s="31" t="s">
        <v>305</v>
      </c>
      <c r="D298" s="31" t="s">
        <v>318</v>
      </c>
      <c r="E298" s="31" t="s">
        <v>44</v>
      </c>
      <c r="F298" s="32"/>
      <c r="G298" s="26" t="n">
        <f aca="false">J298-F298</f>
        <v>0</v>
      </c>
      <c r="H298" s="32" t="n">
        <v>100000</v>
      </c>
      <c r="I298" s="32"/>
      <c r="J298" s="32"/>
    </row>
    <row r="299" s="19" customFormat="true" ht="49.5" hidden="false" customHeight="true" outlineLevel="0" collapsed="false">
      <c r="A299" s="33" t="s">
        <v>319</v>
      </c>
      <c r="B299" s="30" t="s">
        <v>18</v>
      </c>
      <c r="C299" s="31" t="s">
        <v>305</v>
      </c>
      <c r="D299" s="31" t="s">
        <v>320</v>
      </c>
      <c r="E299" s="31"/>
      <c r="F299" s="32" t="n">
        <f aca="false">F300</f>
        <v>197966.84</v>
      </c>
      <c r="G299" s="26" t="n">
        <f aca="false">J299-F299</f>
        <v>-173025.68</v>
      </c>
      <c r="H299" s="32" t="n">
        <f aca="false">H300</f>
        <v>9907</v>
      </c>
      <c r="I299" s="32" t="n">
        <f aca="false">I300</f>
        <v>197966.84</v>
      </c>
      <c r="J299" s="32" t="n">
        <f aca="false">J300</f>
        <v>24941.16</v>
      </c>
    </row>
    <row r="300" s="19" customFormat="true" ht="18.75" hidden="false" customHeight="true" outlineLevel="4" collapsed="false">
      <c r="A300" s="33" t="s">
        <v>41</v>
      </c>
      <c r="B300" s="30" t="s">
        <v>18</v>
      </c>
      <c r="C300" s="31" t="s">
        <v>305</v>
      </c>
      <c r="D300" s="31" t="s">
        <v>320</v>
      </c>
      <c r="E300" s="31" t="s">
        <v>42</v>
      </c>
      <c r="F300" s="32" t="n">
        <f aca="false">F301</f>
        <v>197966.84</v>
      </c>
      <c r="G300" s="26" t="n">
        <f aca="false">J300-F300</f>
        <v>-173025.68</v>
      </c>
      <c r="H300" s="32" t="n">
        <f aca="false">H301</f>
        <v>9907</v>
      </c>
      <c r="I300" s="32" t="n">
        <f aca="false">I301</f>
        <v>197966.84</v>
      </c>
      <c r="J300" s="32" t="n">
        <f aca="false">J301</f>
        <v>24941.16</v>
      </c>
    </row>
    <row r="301" s="19" customFormat="true" ht="31.5" hidden="false" customHeight="false" outlineLevel="5" collapsed="false">
      <c r="A301" s="33" t="s">
        <v>43</v>
      </c>
      <c r="B301" s="30" t="s">
        <v>18</v>
      </c>
      <c r="C301" s="31" t="s">
        <v>305</v>
      </c>
      <c r="D301" s="31" t="s">
        <v>320</v>
      </c>
      <c r="E301" s="31" t="s">
        <v>44</v>
      </c>
      <c r="F301" s="32" t="n">
        <v>197966.84</v>
      </c>
      <c r="G301" s="26" t="n">
        <f aca="false">J301-F301</f>
        <v>-173025.68</v>
      </c>
      <c r="H301" s="32" t="n">
        <v>9907</v>
      </c>
      <c r="I301" s="32" t="n">
        <v>197966.84</v>
      </c>
      <c r="J301" s="32" t="n">
        <v>24941.16</v>
      </c>
    </row>
    <row r="302" s="19" customFormat="true" ht="18.75" hidden="true" customHeight="true" outlineLevel="0" collapsed="false">
      <c r="A302" s="33" t="s">
        <v>321</v>
      </c>
      <c r="B302" s="30" t="s">
        <v>18</v>
      </c>
      <c r="C302" s="31" t="s">
        <v>305</v>
      </c>
      <c r="D302" s="31" t="s">
        <v>322</v>
      </c>
      <c r="E302" s="31"/>
      <c r="F302" s="32" t="n">
        <f aca="false">F303</f>
        <v>0</v>
      </c>
      <c r="G302" s="26" t="n">
        <f aca="false">J302-F302</f>
        <v>0</v>
      </c>
      <c r="H302" s="32" t="n">
        <f aca="false">H303</f>
        <v>0</v>
      </c>
      <c r="I302" s="32" t="n">
        <f aca="false">I303</f>
        <v>0</v>
      </c>
      <c r="J302" s="32" t="n">
        <f aca="false">J303</f>
        <v>0</v>
      </c>
    </row>
    <row r="303" s="19" customFormat="true" ht="19.5" hidden="true" customHeight="true" outlineLevel="4" collapsed="false">
      <c r="A303" s="33" t="s">
        <v>49</v>
      </c>
      <c r="B303" s="30" t="s">
        <v>18</v>
      </c>
      <c r="C303" s="31" t="s">
        <v>305</v>
      </c>
      <c r="D303" s="31" t="s">
        <v>322</v>
      </c>
      <c r="E303" s="31" t="s">
        <v>42</v>
      </c>
      <c r="F303" s="32" t="n">
        <f aca="false">F304</f>
        <v>0</v>
      </c>
      <c r="G303" s="26" t="n">
        <f aca="false">J303-F303</f>
        <v>0</v>
      </c>
      <c r="H303" s="32" t="n">
        <f aca="false">H304</f>
        <v>0</v>
      </c>
      <c r="I303" s="32" t="n">
        <f aca="false">I304</f>
        <v>0</v>
      </c>
      <c r="J303" s="32" t="n">
        <f aca="false">J304</f>
        <v>0</v>
      </c>
    </row>
    <row r="304" s="19" customFormat="true" ht="30" hidden="true" customHeight="true" outlineLevel="5" collapsed="false">
      <c r="A304" s="33" t="s">
        <v>50</v>
      </c>
      <c r="B304" s="30" t="s">
        <v>18</v>
      </c>
      <c r="C304" s="31" t="s">
        <v>305</v>
      </c>
      <c r="D304" s="31" t="s">
        <v>322</v>
      </c>
      <c r="E304" s="31" t="s">
        <v>44</v>
      </c>
      <c r="F304" s="32"/>
      <c r="G304" s="26" t="n">
        <f aca="false">J304-F304</f>
        <v>0</v>
      </c>
      <c r="H304" s="32"/>
      <c r="I304" s="32"/>
      <c r="J304" s="32"/>
    </row>
    <row r="305" s="19" customFormat="true" ht="20.25" hidden="false" customHeight="true" outlineLevel="5" collapsed="false">
      <c r="A305" s="35" t="s">
        <v>323</v>
      </c>
      <c r="B305" s="30" t="s">
        <v>18</v>
      </c>
      <c r="C305" s="31" t="s">
        <v>305</v>
      </c>
      <c r="D305" s="31" t="s">
        <v>324</v>
      </c>
      <c r="E305" s="31"/>
      <c r="F305" s="32" t="n">
        <f aca="false">F306</f>
        <v>921280.35</v>
      </c>
      <c r="G305" s="26" t="n">
        <f aca="false">J305-F305</f>
        <v>-696809.93</v>
      </c>
      <c r="H305" s="32" t="n">
        <f aca="false">H306</f>
        <v>89178</v>
      </c>
      <c r="I305" s="32" t="n">
        <f aca="false">I306</f>
        <v>224470.42</v>
      </c>
      <c r="J305" s="32" t="n">
        <f aca="false">J306</f>
        <v>224470.42</v>
      </c>
    </row>
    <row r="306" s="19" customFormat="true" ht="15.75" hidden="false" customHeight="true" outlineLevel="5" collapsed="false">
      <c r="A306" s="33" t="s">
        <v>41</v>
      </c>
      <c r="B306" s="30" t="s">
        <v>18</v>
      </c>
      <c r="C306" s="31" t="s">
        <v>305</v>
      </c>
      <c r="D306" s="31" t="s">
        <v>324</v>
      </c>
      <c r="E306" s="31" t="s">
        <v>42</v>
      </c>
      <c r="F306" s="32" t="n">
        <f aca="false">F307</f>
        <v>921280.35</v>
      </c>
      <c r="G306" s="26" t="n">
        <f aca="false">J306-F306</f>
        <v>-696809.93</v>
      </c>
      <c r="H306" s="32" t="n">
        <f aca="false">H307</f>
        <v>89178</v>
      </c>
      <c r="I306" s="32" t="n">
        <f aca="false">I307</f>
        <v>224470.42</v>
      </c>
      <c r="J306" s="32" t="n">
        <f aca="false">J307</f>
        <v>224470.42</v>
      </c>
    </row>
    <row r="307" s="19" customFormat="true" ht="31.5" hidden="false" customHeight="false" outlineLevel="5" collapsed="false">
      <c r="A307" s="33" t="s">
        <v>43</v>
      </c>
      <c r="B307" s="30" t="s">
        <v>18</v>
      </c>
      <c r="C307" s="31" t="s">
        <v>305</v>
      </c>
      <c r="D307" s="31" t="s">
        <v>324</v>
      </c>
      <c r="E307" s="31" t="s">
        <v>44</v>
      </c>
      <c r="F307" s="32" t="n">
        <v>921280.35</v>
      </c>
      <c r="G307" s="26" t="n">
        <f aca="false">J307-F307</f>
        <v>-696809.93</v>
      </c>
      <c r="H307" s="32" t="n">
        <v>89178</v>
      </c>
      <c r="I307" s="32" t="n">
        <v>224470.42</v>
      </c>
      <c r="J307" s="32" t="n">
        <v>224470.42</v>
      </c>
    </row>
    <row r="308" s="19" customFormat="true" ht="32.25" hidden="false" customHeight="true" outlineLevel="0" collapsed="false">
      <c r="A308" s="33" t="s">
        <v>325</v>
      </c>
      <c r="B308" s="30" t="s">
        <v>18</v>
      </c>
      <c r="C308" s="31" t="s">
        <v>305</v>
      </c>
      <c r="D308" s="31" t="s">
        <v>326</v>
      </c>
      <c r="E308" s="31"/>
      <c r="F308" s="32" t="n">
        <f aca="false">F309</f>
        <v>100000</v>
      </c>
      <c r="G308" s="26" t="n">
        <f aca="false">J308-F308</f>
        <v>-100</v>
      </c>
      <c r="H308" s="32" t="n">
        <f aca="false">H309</f>
        <v>33004</v>
      </c>
      <c r="I308" s="32" t="n">
        <f aca="false">I309</f>
        <v>100000</v>
      </c>
      <c r="J308" s="32" t="n">
        <f aca="false">J309</f>
        <v>99900</v>
      </c>
    </row>
    <row r="309" s="19" customFormat="true" ht="16.5" hidden="false" customHeight="true" outlineLevel="4" collapsed="false">
      <c r="A309" s="33" t="s">
        <v>41</v>
      </c>
      <c r="B309" s="30" t="s">
        <v>18</v>
      </c>
      <c r="C309" s="31" t="s">
        <v>305</v>
      </c>
      <c r="D309" s="31" t="s">
        <v>326</v>
      </c>
      <c r="E309" s="31" t="s">
        <v>42</v>
      </c>
      <c r="F309" s="32" t="n">
        <f aca="false">F310</f>
        <v>100000</v>
      </c>
      <c r="G309" s="26" t="n">
        <f aca="false">J309-F309</f>
        <v>-100</v>
      </c>
      <c r="H309" s="32" t="n">
        <f aca="false">H310</f>
        <v>33004</v>
      </c>
      <c r="I309" s="32" t="n">
        <f aca="false">I310</f>
        <v>100000</v>
      </c>
      <c r="J309" s="32" t="n">
        <f aca="false">J310</f>
        <v>99900</v>
      </c>
    </row>
    <row r="310" s="19" customFormat="true" ht="31.5" hidden="false" customHeight="false" outlineLevel="5" collapsed="false">
      <c r="A310" s="33" t="s">
        <v>43</v>
      </c>
      <c r="B310" s="30" t="s">
        <v>18</v>
      </c>
      <c r="C310" s="31" t="s">
        <v>305</v>
      </c>
      <c r="D310" s="31" t="s">
        <v>326</v>
      </c>
      <c r="E310" s="31" t="s">
        <v>44</v>
      </c>
      <c r="F310" s="32" t="n">
        <v>100000</v>
      </c>
      <c r="G310" s="26" t="n">
        <f aca="false">J310-F310</f>
        <v>-100</v>
      </c>
      <c r="H310" s="32" t="n">
        <v>33004</v>
      </c>
      <c r="I310" s="32" t="n">
        <v>100000</v>
      </c>
      <c r="J310" s="32" t="n">
        <v>99900</v>
      </c>
    </row>
    <row r="311" s="19" customFormat="true" ht="15.75" hidden="false" customHeight="false" outlineLevel="5" collapsed="false">
      <c r="A311" s="35" t="s">
        <v>323</v>
      </c>
      <c r="B311" s="30" t="s">
        <v>18</v>
      </c>
      <c r="C311" s="31" t="s">
        <v>305</v>
      </c>
      <c r="D311" s="31" t="s">
        <v>327</v>
      </c>
      <c r="E311" s="31"/>
      <c r="F311" s="32" t="n">
        <f aca="false">F312</f>
        <v>1352856.22</v>
      </c>
      <c r="G311" s="26" t="n">
        <f aca="false">J311-F311</f>
        <v>-1208645.57</v>
      </c>
      <c r="H311" s="32" t="n">
        <f aca="false">H312</f>
        <v>0</v>
      </c>
      <c r="I311" s="32" t="n">
        <f aca="false">I312</f>
        <v>401924.81</v>
      </c>
      <c r="J311" s="32" t="n">
        <f aca="false">J312</f>
        <v>144210.65</v>
      </c>
    </row>
    <row r="312" s="19" customFormat="true" ht="18.75" hidden="false" customHeight="true" outlineLevel="5" collapsed="false">
      <c r="A312" s="33" t="s">
        <v>41</v>
      </c>
      <c r="B312" s="30" t="s">
        <v>18</v>
      </c>
      <c r="C312" s="31" t="s">
        <v>305</v>
      </c>
      <c r="D312" s="31" t="s">
        <v>327</v>
      </c>
      <c r="E312" s="31" t="s">
        <v>42</v>
      </c>
      <c r="F312" s="32" t="n">
        <f aca="false">F313</f>
        <v>1352856.22</v>
      </c>
      <c r="G312" s="26" t="n">
        <f aca="false">J312-F312</f>
        <v>-1208645.57</v>
      </c>
      <c r="H312" s="32" t="n">
        <f aca="false">H313</f>
        <v>0</v>
      </c>
      <c r="I312" s="32" t="n">
        <f aca="false">I313</f>
        <v>401924.81</v>
      </c>
      <c r="J312" s="32" t="n">
        <f aca="false">J313</f>
        <v>144210.65</v>
      </c>
    </row>
    <row r="313" s="19" customFormat="true" ht="31.5" hidden="false" customHeight="false" outlineLevel="5" collapsed="false">
      <c r="A313" s="33" t="s">
        <v>43</v>
      </c>
      <c r="B313" s="30" t="s">
        <v>18</v>
      </c>
      <c r="C313" s="31" t="s">
        <v>305</v>
      </c>
      <c r="D313" s="31" t="s">
        <v>327</v>
      </c>
      <c r="E313" s="31" t="s">
        <v>44</v>
      </c>
      <c r="F313" s="32" t="n">
        <v>1352856.22</v>
      </c>
      <c r="G313" s="26" t="n">
        <f aca="false">J313-F313</f>
        <v>-1208645.57</v>
      </c>
      <c r="H313" s="32" t="n">
        <v>0</v>
      </c>
      <c r="I313" s="32" t="n">
        <v>401924.81</v>
      </c>
      <c r="J313" s="32" t="n">
        <v>144210.65</v>
      </c>
    </row>
    <row r="314" s="19" customFormat="true" ht="19.5" hidden="false" customHeight="true" outlineLevel="0" collapsed="false">
      <c r="A314" s="33" t="s">
        <v>328</v>
      </c>
      <c r="B314" s="30" t="s">
        <v>18</v>
      </c>
      <c r="C314" s="31" t="s">
        <v>305</v>
      </c>
      <c r="D314" s="31" t="s">
        <v>329</v>
      </c>
      <c r="E314" s="31"/>
      <c r="F314" s="32" t="n">
        <f aca="false">F315</f>
        <v>62033.16</v>
      </c>
      <c r="G314" s="26" t="n">
        <f aca="false">J314-F314</f>
        <v>-46009.75</v>
      </c>
      <c r="H314" s="32" t="n">
        <f aca="false">H315</f>
        <v>297039</v>
      </c>
      <c r="I314" s="32" t="n">
        <f aca="false">I315</f>
        <v>56346.31</v>
      </c>
      <c r="J314" s="32" t="n">
        <f aca="false">J315</f>
        <v>16023.41</v>
      </c>
    </row>
    <row r="315" s="19" customFormat="true" ht="18" hidden="false" customHeight="true" outlineLevel="4" collapsed="false">
      <c r="A315" s="33" t="s">
        <v>41</v>
      </c>
      <c r="B315" s="30" t="s">
        <v>18</v>
      </c>
      <c r="C315" s="31" t="s">
        <v>305</v>
      </c>
      <c r="D315" s="31" t="s">
        <v>329</v>
      </c>
      <c r="E315" s="31" t="s">
        <v>42</v>
      </c>
      <c r="F315" s="32" t="n">
        <f aca="false">F316</f>
        <v>62033.16</v>
      </c>
      <c r="G315" s="26" t="n">
        <f aca="false">J315-F315</f>
        <v>-46009.75</v>
      </c>
      <c r="H315" s="32" t="n">
        <f aca="false">H316</f>
        <v>297039</v>
      </c>
      <c r="I315" s="32" t="n">
        <f aca="false">I316</f>
        <v>56346.31</v>
      </c>
      <c r="J315" s="32" t="n">
        <f aca="false">J316</f>
        <v>16023.41</v>
      </c>
    </row>
    <row r="316" s="19" customFormat="true" ht="31.5" hidden="false" customHeight="false" outlineLevel="5" collapsed="false">
      <c r="A316" s="33" t="s">
        <v>43</v>
      </c>
      <c r="B316" s="30" t="s">
        <v>18</v>
      </c>
      <c r="C316" s="31" t="s">
        <v>305</v>
      </c>
      <c r="D316" s="31" t="s">
        <v>329</v>
      </c>
      <c r="E316" s="31" t="s">
        <v>44</v>
      </c>
      <c r="F316" s="32" t="n">
        <v>62033.16</v>
      </c>
      <c r="G316" s="26" t="n">
        <f aca="false">J316-F316</f>
        <v>-46009.75</v>
      </c>
      <c r="H316" s="32" t="n">
        <v>297039</v>
      </c>
      <c r="I316" s="32" t="n">
        <v>56346.31</v>
      </c>
      <c r="J316" s="32" t="n">
        <v>16023.41</v>
      </c>
    </row>
    <row r="317" s="19" customFormat="true" ht="15.75" hidden="false" customHeight="false" outlineLevel="1" collapsed="false">
      <c r="A317" s="37" t="s">
        <v>330</v>
      </c>
      <c r="B317" s="23" t="s">
        <v>18</v>
      </c>
      <c r="C317" s="27" t="s">
        <v>331</v>
      </c>
      <c r="D317" s="27"/>
      <c r="E317" s="27"/>
      <c r="F317" s="28" t="n">
        <f aca="false">F318+F337+F368</f>
        <v>14435475.64</v>
      </c>
      <c r="G317" s="26" t="n">
        <f aca="false">J317-F317</f>
        <v>-7844767.67</v>
      </c>
      <c r="H317" s="28" t="n">
        <f aca="false">H318+H337+H368</f>
        <v>14810000</v>
      </c>
      <c r="I317" s="28" t="n">
        <f aca="false">I318+I337+I368</f>
        <v>13481751.45</v>
      </c>
      <c r="J317" s="28" t="n">
        <f aca="false">J318+J337+J368</f>
        <v>6590707.97</v>
      </c>
    </row>
    <row r="318" s="19" customFormat="true" ht="30.75" hidden="false" customHeight="true" outlineLevel="5" collapsed="false">
      <c r="A318" s="33" t="s">
        <v>332</v>
      </c>
      <c r="B318" s="30" t="s">
        <v>18</v>
      </c>
      <c r="C318" s="31" t="s">
        <v>331</v>
      </c>
      <c r="D318" s="31" t="s">
        <v>333</v>
      </c>
      <c r="E318" s="31"/>
      <c r="F318" s="32" t="n">
        <f aca="false">F319+F324</f>
        <v>2394750</v>
      </c>
      <c r="G318" s="26" t="n">
        <f aca="false">J318-F318</f>
        <v>-2102203.98</v>
      </c>
      <c r="H318" s="32" t="n">
        <f aca="false">H319+H324</f>
        <v>1430000</v>
      </c>
      <c r="I318" s="32" t="n">
        <f aca="false">I319+I324</f>
        <v>2394750</v>
      </c>
      <c r="J318" s="32" t="n">
        <f aca="false">J319+J324</f>
        <v>292546.02</v>
      </c>
    </row>
    <row r="319" s="19" customFormat="true" ht="21.75" hidden="true" customHeight="true" outlineLevel="5" collapsed="false">
      <c r="A319" s="33" t="s">
        <v>334</v>
      </c>
      <c r="B319" s="30" t="s">
        <v>18</v>
      </c>
      <c r="C319" s="31" t="s">
        <v>331</v>
      </c>
      <c r="D319" s="31" t="s">
        <v>335</v>
      </c>
      <c r="E319" s="31"/>
      <c r="F319" s="32" t="n">
        <f aca="false">F322</f>
        <v>0</v>
      </c>
      <c r="G319" s="26" t="n">
        <f aca="false">J319-F319</f>
        <v>0</v>
      </c>
      <c r="H319" s="32" t="n">
        <f aca="false">H322</f>
        <v>0</v>
      </c>
      <c r="I319" s="32" t="n">
        <f aca="false">I322</f>
        <v>0</v>
      </c>
      <c r="J319" s="32" t="n">
        <f aca="false">J322</f>
        <v>0</v>
      </c>
    </row>
    <row r="320" s="19" customFormat="true" ht="33.75" hidden="true" customHeight="true" outlineLevel="5" collapsed="false">
      <c r="A320" s="33" t="s">
        <v>336</v>
      </c>
      <c r="B320" s="30" t="s">
        <v>337</v>
      </c>
      <c r="C320" s="31" t="s">
        <v>331</v>
      </c>
      <c r="D320" s="31" t="s">
        <v>338</v>
      </c>
      <c r="E320" s="31"/>
      <c r="F320" s="32"/>
      <c r="G320" s="26" t="n">
        <f aca="false">J320-F320</f>
        <v>0</v>
      </c>
      <c r="H320" s="32"/>
      <c r="I320" s="32"/>
      <c r="J320" s="32"/>
    </row>
    <row r="321" s="19" customFormat="true" ht="19.5" hidden="true" customHeight="true" outlineLevel="5" collapsed="false">
      <c r="A321" s="46" t="s">
        <v>339</v>
      </c>
      <c r="B321" s="30" t="s">
        <v>337</v>
      </c>
      <c r="C321" s="31" t="s">
        <v>331</v>
      </c>
      <c r="D321" s="31" t="s">
        <v>340</v>
      </c>
      <c r="E321" s="31"/>
      <c r="F321" s="32"/>
      <c r="G321" s="26" t="n">
        <f aca="false">J321-F321</f>
        <v>0</v>
      </c>
      <c r="H321" s="32"/>
      <c r="I321" s="32"/>
      <c r="J321" s="32"/>
    </row>
    <row r="322" s="19" customFormat="true" ht="21.75" hidden="true" customHeight="true" outlineLevel="5" collapsed="false">
      <c r="A322" s="33" t="s">
        <v>49</v>
      </c>
      <c r="B322" s="30" t="s">
        <v>18</v>
      </c>
      <c r="C322" s="31" t="s">
        <v>331</v>
      </c>
      <c r="D322" s="31" t="s">
        <v>340</v>
      </c>
      <c r="E322" s="31" t="s">
        <v>42</v>
      </c>
      <c r="F322" s="32" t="n">
        <f aca="false">F323</f>
        <v>0</v>
      </c>
      <c r="G322" s="26" t="n">
        <f aca="false">J322-F322</f>
        <v>0</v>
      </c>
      <c r="H322" s="32" t="n">
        <f aca="false">H323</f>
        <v>0</v>
      </c>
      <c r="I322" s="32" t="n">
        <f aca="false">I323</f>
        <v>0</v>
      </c>
      <c r="J322" s="32" t="n">
        <f aca="false">J323</f>
        <v>0</v>
      </c>
    </row>
    <row r="323" s="19" customFormat="true" ht="18.75" hidden="true" customHeight="true" outlineLevel="5" collapsed="false">
      <c r="A323" s="33" t="s">
        <v>50</v>
      </c>
      <c r="B323" s="30" t="s">
        <v>18</v>
      </c>
      <c r="C323" s="31" t="s">
        <v>331</v>
      </c>
      <c r="D323" s="31" t="s">
        <v>340</v>
      </c>
      <c r="E323" s="31" t="s">
        <v>44</v>
      </c>
      <c r="F323" s="32"/>
      <c r="G323" s="26" t="n">
        <f aca="false">J323-F323</f>
        <v>0</v>
      </c>
      <c r="H323" s="32"/>
      <c r="I323" s="32"/>
      <c r="J323" s="32"/>
    </row>
    <row r="324" s="19" customFormat="true" ht="50.25" hidden="false" customHeight="true" outlineLevel="5" collapsed="false">
      <c r="A324" s="29" t="s">
        <v>341</v>
      </c>
      <c r="B324" s="30" t="s">
        <v>18</v>
      </c>
      <c r="C324" s="31" t="s">
        <v>331</v>
      </c>
      <c r="D324" s="31" t="s">
        <v>342</v>
      </c>
      <c r="E324" s="31"/>
      <c r="F324" s="32" t="n">
        <f aca="false">F325+F329+F333</f>
        <v>2394750</v>
      </c>
      <c r="G324" s="26" t="n">
        <f aca="false">J324-F324</f>
        <v>-2102203.98</v>
      </c>
      <c r="H324" s="32" t="n">
        <f aca="false">H325+H329+H333</f>
        <v>1430000</v>
      </c>
      <c r="I324" s="32" t="n">
        <f aca="false">I325+I329+I333</f>
        <v>2394750</v>
      </c>
      <c r="J324" s="32" t="n">
        <f aca="false">J325+J329+J333</f>
        <v>292546.02</v>
      </c>
    </row>
    <row r="325" s="19" customFormat="true" ht="44.25" hidden="false" customHeight="true" outlineLevel="5" collapsed="false">
      <c r="A325" s="33" t="s">
        <v>343</v>
      </c>
      <c r="B325" s="30" t="s">
        <v>18</v>
      </c>
      <c r="C325" s="31" t="s">
        <v>331</v>
      </c>
      <c r="D325" s="31" t="s">
        <v>344</v>
      </c>
      <c r="E325" s="31"/>
      <c r="F325" s="32" t="n">
        <f aca="false">F326</f>
        <v>2236732</v>
      </c>
      <c r="G325" s="26" t="n">
        <f aca="false">J325-F325</f>
        <v>-1944185.98</v>
      </c>
      <c r="H325" s="32" t="n">
        <f aca="false">H326</f>
        <v>0</v>
      </c>
      <c r="I325" s="32" t="n">
        <f aca="false">I326</f>
        <v>2236732</v>
      </c>
      <c r="J325" s="32" t="n">
        <f aca="false">J326</f>
        <v>292546.02</v>
      </c>
    </row>
    <row r="326" s="19" customFormat="true" ht="45.75" hidden="false" customHeight="true" outlineLevel="5" collapsed="false">
      <c r="A326" s="33" t="s">
        <v>345</v>
      </c>
      <c r="B326" s="30" t="s">
        <v>18</v>
      </c>
      <c r="C326" s="31" t="s">
        <v>331</v>
      </c>
      <c r="D326" s="31" t="s">
        <v>346</v>
      </c>
      <c r="E326" s="31" t="s">
        <v>28</v>
      </c>
      <c r="F326" s="32" t="n">
        <f aca="false">F327</f>
        <v>2236732</v>
      </c>
      <c r="G326" s="26" t="n">
        <f aca="false">J326-F326</f>
        <v>-1944185.98</v>
      </c>
      <c r="H326" s="32" t="n">
        <f aca="false">H327</f>
        <v>0</v>
      </c>
      <c r="I326" s="32" t="n">
        <f aca="false">I327</f>
        <v>2236732</v>
      </c>
      <c r="J326" s="32" t="n">
        <f aca="false">J327</f>
        <v>292546.02</v>
      </c>
    </row>
    <row r="327" s="19" customFormat="true" ht="14.25" hidden="false" customHeight="true" outlineLevel="5" collapsed="false">
      <c r="A327" s="33" t="s">
        <v>41</v>
      </c>
      <c r="B327" s="30" t="s">
        <v>18</v>
      </c>
      <c r="C327" s="31" t="s">
        <v>331</v>
      </c>
      <c r="D327" s="31" t="s">
        <v>346</v>
      </c>
      <c r="E327" s="31" t="s">
        <v>42</v>
      </c>
      <c r="F327" s="32" t="n">
        <f aca="false">F328</f>
        <v>2236732</v>
      </c>
      <c r="G327" s="26" t="n">
        <f aca="false">J327-F327</f>
        <v>-1944185.98</v>
      </c>
      <c r="H327" s="32" t="n">
        <f aca="false">H328</f>
        <v>0</v>
      </c>
      <c r="I327" s="32" t="n">
        <f aca="false">I328</f>
        <v>2236732</v>
      </c>
      <c r="J327" s="32" t="n">
        <f aca="false">J328</f>
        <v>292546.02</v>
      </c>
    </row>
    <row r="328" s="19" customFormat="true" ht="34.5" hidden="false" customHeight="true" outlineLevel="5" collapsed="false">
      <c r="A328" s="33" t="s">
        <v>43</v>
      </c>
      <c r="B328" s="30" t="s">
        <v>18</v>
      </c>
      <c r="C328" s="31" t="s">
        <v>331</v>
      </c>
      <c r="D328" s="31" t="s">
        <v>346</v>
      </c>
      <c r="E328" s="31" t="s">
        <v>44</v>
      </c>
      <c r="F328" s="32" t="n">
        <v>2236732</v>
      </c>
      <c r="G328" s="26" t="n">
        <f aca="false">J328-F328</f>
        <v>-1944185.98</v>
      </c>
      <c r="H328" s="32" t="n">
        <v>0</v>
      </c>
      <c r="I328" s="32" t="n">
        <v>2236732</v>
      </c>
      <c r="J328" s="32" t="n">
        <v>292546.02</v>
      </c>
    </row>
    <row r="329" s="19" customFormat="true" ht="45" hidden="false" customHeight="true" outlineLevel="5" collapsed="false">
      <c r="A329" s="33" t="s">
        <v>347</v>
      </c>
      <c r="B329" s="30" t="s">
        <v>18</v>
      </c>
      <c r="C329" s="31" t="s">
        <v>331</v>
      </c>
      <c r="D329" s="31" t="s">
        <v>348</v>
      </c>
      <c r="E329" s="31"/>
      <c r="F329" s="32" t="n">
        <f aca="false">F330</f>
        <v>0</v>
      </c>
      <c r="G329" s="26" t="n">
        <f aca="false">J329-F329</f>
        <v>0</v>
      </c>
      <c r="H329" s="32" t="n">
        <f aca="false">H330</f>
        <v>1430000</v>
      </c>
      <c r="I329" s="32" t="n">
        <f aca="false">I330</f>
        <v>0</v>
      </c>
      <c r="J329" s="32" t="n">
        <f aca="false">J330</f>
        <v>0</v>
      </c>
    </row>
    <row r="330" s="19" customFormat="true" ht="18.75" hidden="false" customHeight="true" outlineLevel="5" collapsed="false">
      <c r="A330" s="33" t="s">
        <v>349</v>
      </c>
      <c r="B330" s="30" t="s">
        <v>18</v>
      </c>
      <c r="C330" s="31" t="s">
        <v>331</v>
      </c>
      <c r="D330" s="31" t="s">
        <v>350</v>
      </c>
      <c r="E330" s="31"/>
      <c r="F330" s="32" t="n">
        <f aca="false">F331</f>
        <v>0</v>
      </c>
      <c r="G330" s="26" t="n">
        <f aca="false">J330-F330</f>
        <v>0</v>
      </c>
      <c r="H330" s="32" t="n">
        <f aca="false">H331</f>
        <v>1430000</v>
      </c>
      <c r="I330" s="32" t="n">
        <f aca="false">I331</f>
        <v>0</v>
      </c>
      <c r="J330" s="32" t="n">
        <f aca="false">J331</f>
        <v>0</v>
      </c>
    </row>
    <row r="331" s="19" customFormat="true" ht="15.75" hidden="false" customHeight="true" outlineLevel="5" collapsed="false">
      <c r="A331" s="33" t="s">
        <v>41</v>
      </c>
      <c r="B331" s="30" t="s">
        <v>18</v>
      </c>
      <c r="C331" s="31" t="s">
        <v>331</v>
      </c>
      <c r="D331" s="31" t="s">
        <v>350</v>
      </c>
      <c r="E331" s="31" t="s">
        <v>42</v>
      </c>
      <c r="F331" s="32" t="n">
        <f aca="false">F332</f>
        <v>0</v>
      </c>
      <c r="G331" s="26" t="n">
        <f aca="false">J331-F331</f>
        <v>0</v>
      </c>
      <c r="H331" s="32" t="n">
        <f aca="false">H332</f>
        <v>1430000</v>
      </c>
      <c r="I331" s="32" t="n">
        <f aca="false">I332</f>
        <v>0</v>
      </c>
      <c r="J331" s="32" t="n">
        <f aca="false">J332</f>
        <v>0</v>
      </c>
    </row>
    <row r="332" s="19" customFormat="true" ht="31.5" hidden="false" customHeight="true" outlineLevel="5" collapsed="false">
      <c r="A332" s="33" t="s">
        <v>43</v>
      </c>
      <c r="B332" s="30" t="s">
        <v>18</v>
      </c>
      <c r="C332" s="31" t="s">
        <v>331</v>
      </c>
      <c r="D332" s="31" t="s">
        <v>350</v>
      </c>
      <c r="E332" s="31" t="s">
        <v>44</v>
      </c>
      <c r="F332" s="32" t="n">
        <v>0</v>
      </c>
      <c r="G332" s="26" t="n">
        <f aca="false">J332-F332</f>
        <v>0</v>
      </c>
      <c r="H332" s="32" t="n">
        <v>1430000</v>
      </c>
      <c r="I332" s="32" t="n">
        <v>0</v>
      </c>
      <c r="J332" s="32" t="n">
        <v>0</v>
      </c>
    </row>
    <row r="333" s="19" customFormat="true" ht="30" hidden="false" customHeight="true" outlineLevel="5" collapsed="false">
      <c r="A333" s="33" t="s">
        <v>351</v>
      </c>
      <c r="B333" s="30" t="s">
        <v>18</v>
      </c>
      <c r="C333" s="31" t="s">
        <v>331</v>
      </c>
      <c r="D333" s="31" t="s">
        <v>352</v>
      </c>
      <c r="E333" s="31"/>
      <c r="F333" s="32" t="n">
        <f aca="false">F334</f>
        <v>158018</v>
      </c>
      <c r="G333" s="26" t="n">
        <f aca="false">J333-F333</f>
        <v>-158018</v>
      </c>
      <c r="H333" s="32" t="n">
        <f aca="false">H334</f>
        <v>0</v>
      </c>
      <c r="I333" s="32" t="n">
        <f aca="false">I334</f>
        <v>158018</v>
      </c>
      <c r="J333" s="32" t="n">
        <f aca="false">J334</f>
        <v>0</v>
      </c>
    </row>
    <row r="334" s="19" customFormat="true" ht="17.25" hidden="false" customHeight="true" outlineLevel="5" collapsed="false">
      <c r="A334" s="33" t="s">
        <v>353</v>
      </c>
      <c r="B334" s="30" t="s">
        <v>18</v>
      </c>
      <c r="C334" s="31" t="s">
        <v>331</v>
      </c>
      <c r="D334" s="31" t="s">
        <v>354</v>
      </c>
      <c r="E334" s="31"/>
      <c r="F334" s="32" t="n">
        <f aca="false">F335</f>
        <v>158018</v>
      </c>
      <c r="G334" s="26" t="n">
        <f aca="false">J334-F334</f>
        <v>-158018</v>
      </c>
      <c r="H334" s="32" t="n">
        <f aca="false">H335</f>
        <v>0</v>
      </c>
      <c r="I334" s="32" t="n">
        <f aca="false">I335</f>
        <v>158018</v>
      </c>
      <c r="J334" s="32" t="n">
        <f aca="false">J335</f>
        <v>0</v>
      </c>
    </row>
    <row r="335" s="19" customFormat="true" ht="15" hidden="false" customHeight="true" outlineLevel="5" collapsed="false">
      <c r="A335" s="33" t="s">
        <v>41</v>
      </c>
      <c r="B335" s="30" t="s">
        <v>18</v>
      </c>
      <c r="C335" s="31" t="s">
        <v>331</v>
      </c>
      <c r="D335" s="31" t="s">
        <v>354</v>
      </c>
      <c r="E335" s="31" t="s">
        <v>42</v>
      </c>
      <c r="F335" s="32" t="n">
        <f aca="false">F336</f>
        <v>158018</v>
      </c>
      <c r="G335" s="26" t="n">
        <f aca="false">J335-F335</f>
        <v>-158018</v>
      </c>
      <c r="H335" s="32" t="n">
        <f aca="false">H336</f>
        <v>0</v>
      </c>
      <c r="I335" s="32" t="n">
        <f aca="false">I336</f>
        <v>158018</v>
      </c>
      <c r="J335" s="32" t="n">
        <f aca="false">J336</f>
        <v>0</v>
      </c>
    </row>
    <row r="336" s="19" customFormat="true" ht="34.5" hidden="false" customHeight="true" outlineLevel="5" collapsed="false">
      <c r="A336" s="33" t="s">
        <v>43</v>
      </c>
      <c r="B336" s="30" t="s">
        <v>18</v>
      </c>
      <c r="C336" s="31" t="s">
        <v>331</v>
      </c>
      <c r="D336" s="31" t="s">
        <v>354</v>
      </c>
      <c r="E336" s="31" t="s">
        <v>44</v>
      </c>
      <c r="F336" s="32" t="n">
        <v>158018</v>
      </c>
      <c r="G336" s="26" t="n">
        <f aca="false">J336-F336</f>
        <v>-158018</v>
      </c>
      <c r="H336" s="32" t="n">
        <v>0</v>
      </c>
      <c r="I336" s="32" t="n">
        <v>158018</v>
      </c>
      <c r="J336" s="32" t="n">
        <v>0</v>
      </c>
    </row>
    <row r="337" s="19" customFormat="true" ht="33" hidden="false" customHeight="true" outlineLevel="2" collapsed="false">
      <c r="A337" s="33" t="s">
        <v>355</v>
      </c>
      <c r="B337" s="30" t="s">
        <v>18</v>
      </c>
      <c r="C337" s="31" t="s">
        <v>331</v>
      </c>
      <c r="D337" s="31" t="s">
        <v>356</v>
      </c>
      <c r="E337" s="31"/>
      <c r="F337" s="32" t="n">
        <f aca="false">F338+F343+F348+F353+F358+F365</f>
        <v>8157362</v>
      </c>
      <c r="G337" s="26" t="n">
        <f aca="false">J337-F337</f>
        <v>-5742563.69</v>
      </c>
      <c r="H337" s="32" t="n">
        <f aca="false">H338+H343+H348+H353+H358+H365</f>
        <v>8170000</v>
      </c>
      <c r="I337" s="32" t="n">
        <f aca="false">I338+I343+I348+I353+I358+I365</f>
        <v>7203637.81</v>
      </c>
      <c r="J337" s="32" t="n">
        <f aca="false">J338+J343+J348+J353+J358+J365</f>
        <v>2414798.31</v>
      </c>
    </row>
    <row r="338" s="19" customFormat="true" ht="46.5" hidden="false" customHeight="true" outlineLevel="2" collapsed="false">
      <c r="A338" s="33" t="s">
        <v>357</v>
      </c>
      <c r="B338" s="30" t="s">
        <v>18</v>
      </c>
      <c r="C338" s="31" t="s">
        <v>331</v>
      </c>
      <c r="D338" s="31" t="s">
        <v>358</v>
      </c>
      <c r="E338" s="31" t="s">
        <v>28</v>
      </c>
      <c r="F338" s="32" t="n">
        <f aca="false">F339+F341</f>
        <v>2650000</v>
      </c>
      <c r="G338" s="26" t="n">
        <f aca="false">J338-F338</f>
        <v>-298401.69</v>
      </c>
      <c r="H338" s="32" t="n">
        <f aca="false">H339+H341</f>
        <v>2650000</v>
      </c>
      <c r="I338" s="32" t="n">
        <f aca="false">I339+I341</f>
        <v>2650000</v>
      </c>
      <c r="J338" s="32" t="n">
        <f aca="false">J339+J341</f>
        <v>2351598.31</v>
      </c>
    </row>
    <row r="339" s="19" customFormat="true" ht="16.5" hidden="false" customHeight="true" outlineLevel="4" collapsed="false">
      <c r="A339" s="33" t="s">
        <v>41</v>
      </c>
      <c r="B339" s="30" t="s">
        <v>18</v>
      </c>
      <c r="C339" s="31" t="s">
        <v>331</v>
      </c>
      <c r="D339" s="31" t="s">
        <v>359</v>
      </c>
      <c r="E339" s="31" t="s">
        <v>42</v>
      </c>
      <c r="F339" s="32" t="n">
        <f aca="false">F340</f>
        <v>200000</v>
      </c>
      <c r="G339" s="26" t="n">
        <f aca="false">J339-F339</f>
        <v>-112300.62</v>
      </c>
      <c r="H339" s="32" t="n">
        <f aca="false">H340</f>
        <v>150000</v>
      </c>
      <c r="I339" s="32" t="n">
        <f aca="false">I340</f>
        <v>200000</v>
      </c>
      <c r="J339" s="32" t="n">
        <f aca="false">J340</f>
        <v>87699.38</v>
      </c>
    </row>
    <row r="340" s="19" customFormat="true" ht="31.5" hidden="false" customHeight="false" outlineLevel="5" collapsed="false">
      <c r="A340" s="33" t="s">
        <v>43</v>
      </c>
      <c r="B340" s="30" t="s">
        <v>18</v>
      </c>
      <c r="C340" s="31" t="s">
        <v>331</v>
      </c>
      <c r="D340" s="31" t="s">
        <v>359</v>
      </c>
      <c r="E340" s="31" t="s">
        <v>44</v>
      </c>
      <c r="F340" s="32" t="n">
        <v>200000</v>
      </c>
      <c r="G340" s="26" t="n">
        <f aca="false">J340-F340</f>
        <v>-112300.62</v>
      </c>
      <c r="H340" s="32" t="n">
        <v>150000</v>
      </c>
      <c r="I340" s="32" t="n">
        <v>200000</v>
      </c>
      <c r="J340" s="32" t="n">
        <v>87699.38</v>
      </c>
    </row>
    <row r="341" s="19" customFormat="true" ht="15.75" hidden="false" customHeight="false" outlineLevel="4" collapsed="false">
      <c r="A341" s="33" t="s">
        <v>55</v>
      </c>
      <c r="B341" s="30" t="s">
        <v>18</v>
      </c>
      <c r="C341" s="31" t="s">
        <v>331</v>
      </c>
      <c r="D341" s="31" t="s">
        <v>359</v>
      </c>
      <c r="E341" s="31" t="s">
        <v>56</v>
      </c>
      <c r="F341" s="32" t="n">
        <f aca="false">F342</f>
        <v>2450000</v>
      </c>
      <c r="G341" s="26" t="n">
        <f aca="false">J341-F341</f>
        <v>-186101.07</v>
      </c>
      <c r="H341" s="32" t="n">
        <f aca="false">H342</f>
        <v>2500000</v>
      </c>
      <c r="I341" s="32" t="n">
        <f aca="false">I342</f>
        <v>2450000</v>
      </c>
      <c r="J341" s="32" t="n">
        <f aca="false">J342</f>
        <v>2263898.93</v>
      </c>
    </row>
    <row r="342" s="19" customFormat="true" ht="33" hidden="false" customHeight="true" outlineLevel="5" collapsed="false">
      <c r="A342" s="33" t="s">
        <v>216</v>
      </c>
      <c r="B342" s="30" t="s">
        <v>18</v>
      </c>
      <c r="C342" s="31" t="s">
        <v>331</v>
      </c>
      <c r="D342" s="31" t="s">
        <v>359</v>
      </c>
      <c r="E342" s="31" t="s">
        <v>217</v>
      </c>
      <c r="F342" s="32" t="n">
        <v>2450000</v>
      </c>
      <c r="G342" s="26" t="n">
        <f aca="false">J342-F342</f>
        <v>-186101.07</v>
      </c>
      <c r="H342" s="32" t="n">
        <v>2500000</v>
      </c>
      <c r="I342" s="32" t="n">
        <v>2450000</v>
      </c>
      <c r="J342" s="32" t="n">
        <v>2263898.93</v>
      </c>
    </row>
    <row r="343" s="19" customFormat="true" ht="33" hidden="true" customHeight="true" outlineLevel="2" collapsed="false">
      <c r="A343" s="33" t="s">
        <v>360</v>
      </c>
      <c r="B343" s="30" t="s">
        <v>18</v>
      </c>
      <c r="C343" s="31" t="s">
        <v>331</v>
      </c>
      <c r="D343" s="31" t="s">
        <v>361</v>
      </c>
      <c r="E343" s="31" t="s">
        <v>28</v>
      </c>
      <c r="F343" s="32" t="n">
        <f aca="false">F344+F346</f>
        <v>0</v>
      </c>
      <c r="G343" s="26" t="n">
        <f aca="false">J343-F343</f>
        <v>0</v>
      </c>
      <c r="H343" s="32" t="n">
        <f aca="false">H344+H346</f>
        <v>0</v>
      </c>
      <c r="I343" s="32" t="n">
        <f aca="false">I344+I346</f>
        <v>0</v>
      </c>
      <c r="J343" s="32" t="n">
        <f aca="false">J344+J346</f>
        <v>0</v>
      </c>
    </row>
    <row r="344" s="19" customFormat="true" ht="19.5" hidden="true" customHeight="true" outlineLevel="4" collapsed="false">
      <c r="A344" s="33" t="s">
        <v>49</v>
      </c>
      <c r="B344" s="30" t="s">
        <v>18</v>
      </c>
      <c r="C344" s="31" t="s">
        <v>331</v>
      </c>
      <c r="D344" s="31" t="s">
        <v>362</v>
      </c>
      <c r="E344" s="31" t="s">
        <v>42</v>
      </c>
      <c r="F344" s="32" t="n">
        <f aca="false">F345</f>
        <v>0</v>
      </c>
      <c r="G344" s="26" t="n">
        <f aca="false">J344-F344</f>
        <v>0</v>
      </c>
      <c r="H344" s="32" t="n">
        <f aca="false">H345</f>
        <v>0</v>
      </c>
      <c r="I344" s="32" t="n">
        <f aca="false">I345</f>
        <v>0</v>
      </c>
      <c r="J344" s="32" t="n">
        <f aca="false">J345</f>
        <v>0</v>
      </c>
    </row>
    <row r="345" s="19" customFormat="true" ht="30" hidden="true" customHeight="true" outlineLevel="5" collapsed="false">
      <c r="A345" s="33" t="s">
        <v>50</v>
      </c>
      <c r="B345" s="30" t="s">
        <v>18</v>
      </c>
      <c r="C345" s="31" t="s">
        <v>331</v>
      </c>
      <c r="D345" s="31" t="s">
        <v>362</v>
      </c>
      <c r="E345" s="31" t="s">
        <v>44</v>
      </c>
      <c r="F345" s="32" t="n">
        <v>0</v>
      </c>
      <c r="G345" s="26" t="n">
        <f aca="false">J345-F345</f>
        <v>0</v>
      </c>
      <c r="H345" s="32" t="n">
        <v>0</v>
      </c>
      <c r="I345" s="32" t="n">
        <v>0</v>
      </c>
      <c r="J345" s="32" t="n">
        <v>0</v>
      </c>
    </row>
    <row r="346" s="19" customFormat="true" ht="15" hidden="true" customHeight="true" outlineLevel="4" collapsed="false">
      <c r="A346" s="33" t="s">
        <v>202</v>
      </c>
      <c r="B346" s="30" t="s">
        <v>18</v>
      </c>
      <c r="C346" s="31" t="s">
        <v>331</v>
      </c>
      <c r="D346" s="31" t="s">
        <v>361</v>
      </c>
      <c r="E346" s="31" t="s">
        <v>56</v>
      </c>
      <c r="F346" s="32" t="n">
        <f aca="false">F347</f>
        <v>0</v>
      </c>
      <c r="G346" s="26" t="n">
        <f aca="false">J346-F346</f>
        <v>0</v>
      </c>
      <c r="H346" s="32" t="n">
        <f aca="false">H347</f>
        <v>0</v>
      </c>
      <c r="I346" s="32" t="n">
        <f aca="false">I347</f>
        <v>0</v>
      </c>
      <c r="J346" s="32" t="n">
        <f aca="false">J347</f>
        <v>0</v>
      </c>
    </row>
    <row r="347" s="19" customFormat="true" ht="33" hidden="true" customHeight="true" outlineLevel="5" collapsed="false">
      <c r="A347" s="33" t="s">
        <v>222</v>
      </c>
      <c r="B347" s="30" t="s">
        <v>18</v>
      </c>
      <c r="C347" s="31" t="s">
        <v>331</v>
      </c>
      <c r="D347" s="31" t="s">
        <v>361</v>
      </c>
      <c r="E347" s="31" t="s">
        <v>217</v>
      </c>
      <c r="F347" s="32"/>
      <c r="G347" s="26" t="n">
        <f aca="false">J347-F347</f>
        <v>0</v>
      </c>
      <c r="H347" s="32"/>
      <c r="I347" s="32"/>
      <c r="J347" s="32"/>
    </row>
    <row r="348" s="19" customFormat="true" ht="30.75" hidden="false" customHeight="true" outlineLevel="2" collapsed="true">
      <c r="A348" s="33" t="s">
        <v>363</v>
      </c>
      <c r="B348" s="30" t="s">
        <v>18</v>
      </c>
      <c r="C348" s="31" t="s">
        <v>331</v>
      </c>
      <c r="D348" s="31" t="s">
        <v>364</v>
      </c>
      <c r="E348" s="31" t="s">
        <v>28</v>
      </c>
      <c r="F348" s="32" t="n">
        <f aca="false">F349+F351</f>
        <v>987362</v>
      </c>
      <c r="G348" s="26" t="n">
        <f aca="false">J348-F348</f>
        <v>-964162</v>
      </c>
      <c r="H348" s="32" t="n">
        <f aca="false">H349+H351</f>
        <v>600000</v>
      </c>
      <c r="I348" s="32" t="n">
        <f aca="false">I349+I351</f>
        <v>795699</v>
      </c>
      <c r="J348" s="32" t="n">
        <f aca="false">J349+J351</f>
        <v>23200</v>
      </c>
    </row>
    <row r="349" s="19" customFormat="true" ht="16.5" hidden="false" customHeight="true" outlineLevel="4" collapsed="false">
      <c r="A349" s="33" t="s">
        <v>41</v>
      </c>
      <c r="B349" s="30" t="s">
        <v>18</v>
      </c>
      <c r="C349" s="31" t="s">
        <v>331</v>
      </c>
      <c r="D349" s="31" t="s">
        <v>365</v>
      </c>
      <c r="E349" s="31" t="s">
        <v>42</v>
      </c>
      <c r="F349" s="32" t="n">
        <f aca="false">F350</f>
        <v>987362</v>
      </c>
      <c r="G349" s="26" t="n">
        <f aca="false">J349-F349</f>
        <v>-964162</v>
      </c>
      <c r="H349" s="32" t="n">
        <f aca="false">H350</f>
        <v>600000</v>
      </c>
      <c r="I349" s="32" t="n">
        <f aca="false">I350</f>
        <v>795699</v>
      </c>
      <c r="J349" s="32" t="n">
        <f aca="false">J350</f>
        <v>23200</v>
      </c>
    </row>
    <row r="350" s="19" customFormat="true" ht="31.5" hidden="false" customHeight="false" outlineLevel="5" collapsed="false">
      <c r="A350" s="33" t="s">
        <v>43</v>
      </c>
      <c r="B350" s="30" t="s">
        <v>18</v>
      </c>
      <c r="C350" s="31" t="s">
        <v>331</v>
      </c>
      <c r="D350" s="31" t="s">
        <v>365</v>
      </c>
      <c r="E350" s="31" t="s">
        <v>44</v>
      </c>
      <c r="F350" s="32" t="n">
        <v>987362</v>
      </c>
      <c r="G350" s="26" t="n">
        <f aca="false">J350-F350</f>
        <v>-964162</v>
      </c>
      <c r="H350" s="32" t="n">
        <v>600000</v>
      </c>
      <c r="I350" s="32" t="n">
        <v>795699</v>
      </c>
      <c r="J350" s="32" t="n">
        <v>23200</v>
      </c>
    </row>
    <row r="351" s="19" customFormat="true" ht="15" hidden="true" customHeight="true" outlineLevel="4" collapsed="false">
      <c r="A351" s="33" t="s">
        <v>202</v>
      </c>
      <c r="B351" s="30" t="s">
        <v>18</v>
      </c>
      <c r="C351" s="31" t="s">
        <v>331</v>
      </c>
      <c r="D351" s="31" t="s">
        <v>364</v>
      </c>
      <c r="E351" s="31" t="s">
        <v>56</v>
      </c>
      <c r="F351" s="32" t="n">
        <f aca="false">F352</f>
        <v>0</v>
      </c>
      <c r="G351" s="26" t="n">
        <f aca="false">J351-F351</f>
        <v>0</v>
      </c>
      <c r="H351" s="32" t="n">
        <f aca="false">H352</f>
        <v>0</v>
      </c>
      <c r="I351" s="32" t="n">
        <f aca="false">I352</f>
        <v>0</v>
      </c>
      <c r="J351" s="32" t="n">
        <f aca="false">J352</f>
        <v>0</v>
      </c>
    </row>
    <row r="352" s="19" customFormat="true" ht="33" hidden="true" customHeight="true" outlineLevel="5" collapsed="false">
      <c r="A352" s="33" t="s">
        <v>222</v>
      </c>
      <c r="B352" s="30" t="s">
        <v>18</v>
      </c>
      <c r="C352" s="31" t="s">
        <v>331</v>
      </c>
      <c r="D352" s="31" t="s">
        <v>364</v>
      </c>
      <c r="E352" s="31" t="s">
        <v>217</v>
      </c>
      <c r="F352" s="32"/>
      <c r="G352" s="26" t="n">
        <f aca="false">J352-F352</f>
        <v>0</v>
      </c>
      <c r="H352" s="32"/>
      <c r="I352" s="32"/>
      <c r="J352" s="32"/>
    </row>
    <row r="353" s="19" customFormat="true" ht="33" hidden="true" customHeight="true" outlineLevel="2" collapsed="false">
      <c r="A353" s="33" t="s">
        <v>366</v>
      </c>
      <c r="B353" s="30" t="s">
        <v>18</v>
      </c>
      <c r="C353" s="31" t="s">
        <v>331</v>
      </c>
      <c r="D353" s="31" t="s">
        <v>367</v>
      </c>
      <c r="E353" s="31" t="s">
        <v>28</v>
      </c>
      <c r="F353" s="32" t="n">
        <f aca="false">F354+F356</f>
        <v>0</v>
      </c>
      <c r="G353" s="26" t="n">
        <f aca="false">J353-F353</f>
        <v>0</v>
      </c>
      <c r="H353" s="32" t="n">
        <f aca="false">H354+H356</f>
        <v>0</v>
      </c>
      <c r="I353" s="32" t="n">
        <f aca="false">I354+I356</f>
        <v>0</v>
      </c>
      <c r="J353" s="32" t="n">
        <f aca="false">J354+J356</f>
        <v>0</v>
      </c>
    </row>
    <row r="354" s="19" customFormat="true" ht="19.5" hidden="true" customHeight="true" outlineLevel="4" collapsed="false">
      <c r="A354" s="33" t="s">
        <v>49</v>
      </c>
      <c r="B354" s="30" t="s">
        <v>18</v>
      </c>
      <c r="C354" s="31" t="s">
        <v>331</v>
      </c>
      <c r="D354" s="31" t="s">
        <v>368</v>
      </c>
      <c r="E354" s="31" t="s">
        <v>42</v>
      </c>
      <c r="F354" s="32" t="n">
        <f aca="false">F355</f>
        <v>0</v>
      </c>
      <c r="G354" s="26" t="n">
        <f aca="false">J354-F354</f>
        <v>0</v>
      </c>
      <c r="H354" s="32" t="n">
        <f aca="false">H355</f>
        <v>0</v>
      </c>
      <c r="I354" s="32" t="n">
        <f aca="false">I355</f>
        <v>0</v>
      </c>
      <c r="J354" s="32" t="n">
        <f aca="false">J355</f>
        <v>0</v>
      </c>
    </row>
    <row r="355" s="19" customFormat="true" ht="30" hidden="true" customHeight="true" outlineLevel="5" collapsed="false">
      <c r="A355" s="33" t="s">
        <v>50</v>
      </c>
      <c r="B355" s="30" t="s">
        <v>18</v>
      </c>
      <c r="C355" s="31" t="s">
        <v>331</v>
      </c>
      <c r="D355" s="31" t="s">
        <v>368</v>
      </c>
      <c r="E355" s="31" t="s">
        <v>44</v>
      </c>
      <c r="F355" s="32"/>
      <c r="G355" s="26" t="n">
        <f aca="false">J355-F355</f>
        <v>0</v>
      </c>
      <c r="H355" s="32"/>
      <c r="I355" s="32"/>
      <c r="J355" s="32"/>
    </row>
    <row r="356" s="19" customFormat="true" ht="15" hidden="true" customHeight="true" outlineLevel="4" collapsed="false">
      <c r="A356" s="33" t="s">
        <v>202</v>
      </c>
      <c r="B356" s="30" t="s">
        <v>18</v>
      </c>
      <c r="C356" s="31" t="s">
        <v>331</v>
      </c>
      <c r="D356" s="31" t="s">
        <v>367</v>
      </c>
      <c r="E356" s="31" t="s">
        <v>56</v>
      </c>
      <c r="F356" s="32" t="n">
        <f aca="false">F357</f>
        <v>0</v>
      </c>
      <c r="G356" s="26" t="n">
        <f aca="false">J356-F356</f>
        <v>0</v>
      </c>
      <c r="H356" s="32" t="n">
        <f aca="false">H357</f>
        <v>0</v>
      </c>
      <c r="I356" s="32" t="n">
        <f aca="false">I357</f>
        <v>0</v>
      </c>
      <c r="J356" s="32" t="n">
        <f aca="false">J357</f>
        <v>0</v>
      </c>
    </row>
    <row r="357" s="19" customFormat="true" ht="33" hidden="true" customHeight="true" outlineLevel="5" collapsed="false">
      <c r="A357" s="33" t="s">
        <v>222</v>
      </c>
      <c r="B357" s="30" t="s">
        <v>18</v>
      </c>
      <c r="C357" s="31" t="s">
        <v>331</v>
      </c>
      <c r="D357" s="31" t="s">
        <v>367</v>
      </c>
      <c r="E357" s="31" t="s">
        <v>217</v>
      </c>
      <c r="F357" s="32"/>
      <c r="G357" s="26" t="n">
        <f aca="false">J357-F357</f>
        <v>0</v>
      </c>
      <c r="H357" s="32"/>
      <c r="I357" s="32"/>
      <c r="J357" s="32"/>
    </row>
    <row r="358" s="19" customFormat="true" ht="31.5" hidden="false" customHeight="true" outlineLevel="2" collapsed="true">
      <c r="A358" s="33" t="s">
        <v>369</v>
      </c>
      <c r="B358" s="30" t="s">
        <v>18</v>
      </c>
      <c r="C358" s="31" t="s">
        <v>331</v>
      </c>
      <c r="D358" s="31" t="s">
        <v>370</v>
      </c>
      <c r="E358" s="31" t="s">
        <v>28</v>
      </c>
      <c r="F358" s="32" t="n">
        <f aca="false">F360+F362</f>
        <v>3100000</v>
      </c>
      <c r="G358" s="26" t="n">
        <f aca="false">J358-F358</f>
        <v>-3060000</v>
      </c>
      <c r="H358" s="32" t="n">
        <f aca="false">H360+H362</f>
        <v>3500000</v>
      </c>
      <c r="I358" s="32" t="n">
        <f aca="false">I360+I362</f>
        <v>2337938.81</v>
      </c>
      <c r="J358" s="32" t="n">
        <f aca="false">J360+J362</f>
        <v>40000</v>
      </c>
    </row>
    <row r="359" s="19" customFormat="true" ht="22.5" hidden="true" customHeight="true" outlineLevel="2" collapsed="false">
      <c r="A359" s="33" t="s">
        <v>371</v>
      </c>
      <c r="B359" s="30" t="s">
        <v>18</v>
      </c>
      <c r="C359" s="31" t="s">
        <v>331</v>
      </c>
      <c r="D359" s="31" t="s">
        <v>372</v>
      </c>
      <c r="E359" s="31"/>
      <c r="F359" s="32"/>
      <c r="G359" s="26" t="n">
        <f aca="false">J359-F359</f>
        <v>0</v>
      </c>
      <c r="H359" s="32"/>
      <c r="I359" s="32"/>
      <c r="J359" s="32"/>
    </row>
    <row r="360" s="19" customFormat="true" ht="19.5" hidden="true" customHeight="true" outlineLevel="4" collapsed="false">
      <c r="A360" s="33" t="s">
        <v>49</v>
      </c>
      <c r="B360" s="30" t="s">
        <v>18</v>
      </c>
      <c r="C360" s="31" t="s">
        <v>331</v>
      </c>
      <c r="D360" s="31" t="s">
        <v>372</v>
      </c>
      <c r="E360" s="31" t="s">
        <v>42</v>
      </c>
      <c r="F360" s="32" t="n">
        <f aca="false">F361</f>
        <v>0</v>
      </c>
      <c r="G360" s="26" t="n">
        <f aca="false">J360-F360</f>
        <v>0</v>
      </c>
      <c r="H360" s="32" t="n">
        <f aca="false">H361</f>
        <v>0</v>
      </c>
      <c r="I360" s="32" t="n">
        <f aca="false">I361</f>
        <v>0</v>
      </c>
      <c r="J360" s="32" t="n">
        <f aca="false">J361</f>
        <v>0</v>
      </c>
    </row>
    <row r="361" s="19" customFormat="true" ht="30" hidden="true" customHeight="true" outlineLevel="5" collapsed="false">
      <c r="A361" s="33" t="s">
        <v>50</v>
      </c>
      <c r="B361" s="30" t="s">
        <v>18</v>
      </c>
      <c r="C361" s="31" t="s">
        <v>331</v>
      </c>
      <c r="D361" s="31" t="s">
        <v>372</v>
      </c>
      <c r="E361" s="31" t="s">
        <v>44</v>
      </c>
      <c r="F361" s="32"/>
      <c r="G361" s="26" t="n">
        <f aca="false">J361-F361</f>
        <v>0</v>
      </c>
      <c r="H361" s="32"/>
      <c r="I361" s="32"/>
      <c r="J361" s="32"/>
    </row>
    <row r="362" s="19" customFormat="true" ht="18" hidden="false" customHeight="true" outlineLevel="4" collapsed="true">
      <c r="A362" s="33" t="s">
        <v>373</v>
      </c>
      <c r="B362" s="30" t="s">
        <v>18</v>
      </c>
      <c r="C362" s="31" t="s">
        <v>331</v>
      </c>
      <c r="D362" s="31" t="s">
        <v>374</v>
      </c>
      <c r="E362" s="31" t="s">
        <v>28</v>
      </c>
      <c r="F362" s="32" t="n">
        <f aca="false">F364</f>
        <v>3100000</v>
      </c>
      <c r="G362" s="26" t="n">
        <f aca="false">J362-F362</f>
        <v>-3060000</v>
      </c>
      <c r="H362" s="32" t="n">
        <f aca="false">H364</f>
        <v>3500000</v>
      </c>
      <c r="I362" s="32" t="n">
        <f aca="false">I364</f>
        <v>2337938.81</v>
      </c>
      <c r="J362" s="32" t="n">
        <f aca="false">J364</f>
        <v>40000</v>
      </c>
    </row>
    <row r="363" s="19" customFormat="true" ht="15.75" hidden="false" customHeight="true" outlineLevel="4" collapsed="false">
      <c r="A363" s="33" t="s">
        <v>41</v>
      </c>
      <c r="B363" s="30" t="s">
        <v>18</v>
      </c>
      <c r="C363" s="31" t="s">
        <v>331</v>
      </c>
      <c r="D363" s="31" t="s">
        <v>374</v>
      </c>
      <c r="E363" s="31" t="s">
        <v>42</v>
      </c>
      <c r="F363" s="32" t="n">
        <f aca="false">F364</f>
        <v>3100000</v>
      </c>
      <c r="G363" s="26" t="n">
        <f aca="false">J363-F363</f>
        <v>-3060000</v>
      </c>
      <c r="H363" s="32" t="n">
        <f aca="false">H364</f>
        <v>3500000</v>
      </c>
      <c r="I363" s="32" t="n">
        <f aca="false">I364</f>
        <v>2337938.81</v>
      </c>
      <c r="J363" s="32" t="n">
        <f aca="false">J364</f>
        <v>40000</v>
      </c>
    </row>
    <row r="364" s="19" customFormat="true" ht="33" hidden="false" customHeight="true" outlineLevel="5" collapsed="false">
      <c r="A364" s="33" t="s">
        <v>43</v>
      </c>
      <c r="B364" s="30" t="s">
        <v>18</v>
      </c>
      <c r="C364" s="31" t="s">
        <v>331</v>
      </c>
      <c r="D364" s="31" t="s">
        <v>374</v>
      </c>
      <c r="E364" s="31" t="s">
        <v>44</v>
      </c>
      <c r="F364" s="32" t="n">
        <v>3100000</v>
      </c>
      <c r="G364" s="26" t="n">
        <f aca="false">J364-F364</f>
        <v>-3060000</v>
      </c>
      <c r="H364" s="32" t="n">
        <v>3500000</v>
      </c>
      <c r="I364" s="32" t="n">
        <v>2337938.81</v>
      </c>
      <c r="J364" s="32" t="n">
        <v>40000</v>
      </c>
    </row>
    <row r="365" s="19" customFormat="true" ht="15.75" hidden="false" customHeight="true" outlineLevel="5" collapsed="false">
      <c r="A365" s="33" t="s">
        <v>375</v>
      </c>
      <c r="B365" s="30" t="s">
        <v>18</v>
      </c>
      <c r="C365" s="31" t="s">
        <v>331</v>
      </c>
      <c r="D365" s="31" t="s">
        <v>376</v>
      </c>
      <c r="E365" s="31"/>
      <c r="F365" s="32" t="n">
        <f aca="false">F366</f>
        <v>1420000</v>
      </c>
      <c r="G365" s="26" t="n">
        <f aca="false">J365-F365</f>
        <v>-1420000</v>
      </c>
      <c r="H365" s="32" t="n">
        <f aca="false">H366</f>
        <v>1420000</v>
      </c>
      <c r="I365" s="32" t="n">
        <f aca="false">I366</f>
        <v>1420000</v>
      </c>
      <c r="J365" s="32" t="n">
        <f aca="false">J366</f>
        <v>0</v>
      </c>
    </row>
    <row r="366" s="19" customFormat="true" ht="18.75" hidden="false" customHeight="true" outlineLevel="5" collapsed="false">
      <c r="A366" s="33" t="s">
        <v>41</v>
      </c>
      <c r="B366" s="30" t="s">
        <v>18</v>
      </c>
      <c r="C366" s="31" t="s">
        <v>331</v>
      </c>
      <c r="D366" s="31" t="s">
        <v>376</v>
      </c>
      <c r="E366" s="31" t="s">
        <v>42</v>
      </c>
      <c r="F366" s="32" t="n">
        <f aca="false">F367</f>
        <v>1420000</v>
      </c>
      <c r="G366" s="26" t="n">
        <f aca="false">J366-F366</f>
        <v>-1420000</v>
      </c>
      <c r="H366" s="32" t="n">
        <f aca="false">H367</f>
        <v>1420000</v>
      </c>
      <c r="I366" s="32" t="n">
        <f aca="false">I367</f>
        <v>1420000</v>
      </c>
      <c r="J366" s="32" t="n">
        <f aca="false">J367</f>
        <v>0</v>
      </c>
    </row>
    <row r="367" s="19" customFormat="true" ht="33.75" hidden="false" customHeight="true" outlineLevel="5" collapsed="false">
      <c r="A367" s="33" t="s">
        <v>43</v>
      </c>
      <c r="B367" s="30" t="s">
        <v>18</v>
      </c>
      <c r="C367" s="31" t="s">
        <v>331</v>
      </c>
      <c r="D367" s="31" t="s">
        <v>376</v>
      </c>
      <c r="E367" s="31" t="s">
        <v>44</v>
      </c>
      <c r="F367" s="32" t="n">
        <v>1420000</v>
      </c>
      <c r="G367" s="26" t="n">
        <f aca="false">J367-F367</f>
        <v>-1420000</v>
      </c>
      <c r="H367" s="32" t="n">
        <v>1420000</v>
      </c>
      <c r="I367" s="32" t="n">
        <v>1420000</v>
      </c>
      <c r="J367" s="32" t="n">
        <v>0</v>
      </c>
    </row>
    <row r="368" s="19" customFormat="true" ht="33.75" hidden="false" customHeight="true" outlineLevel="2" collapsed="false">
      <c r="A368" s="33" t="s">
        <v>377</v>
      </c>
      <c r="B368" s="30" t="s">
        <v>18</v>
      </c>
      <c r="C368" s="31" t="s">
        <v>331</v>
      </c>
      <c r="D368" s="31" t="s">
        <v>378</v>
      </c>
      <c r="E368" s="31"/>
      <c r="F368" s="32" t="n">
        <f aca="false">F369</f>
        <v>3883363.64</v>
      </c>
      <c r="G368" s="26" t="n">
        <f aca="false">J368-F368</f>
        <v>0</v>
      </c>
      <c r="H368" s="32" t="n">
        <f aca="false">H369</f>
        <v>5210000</v>
      </c>
      <c r="I368" s="32" t="n">
        <f aca="false">I369</f>
        <v>3883363.64</v>
      </c>
      <c r="J368" s="32" t="n">
        <f aca="false">J369</f>
        <v>3883363.64</v>
      </c>
    </row>
    <row r="369" s="19" customFormat="true" ht="18.75" hidden="false" customHeight="true" outlineLevel="2" collapsed="false">
      <c r="A369" s="33" t="s">
        <v>379</v>
      </c>
      <c r="B369" s="30" t="s">
        <v>18</v>
      </c>
      <c r="C369" s="31" t="s">
        <v>331</v>
      </c>
      <c r="D369" s="31" t="s">
        <v>380</v>
      </c>
      <c r="E369" s="31" t="s">
        <v>28</v>
      </c>
      <c r="F369" s="32" t="n">
        <f aca="false">F370+F372</f>
        <v>3883363.64</v>
      </c>
      <c r="G369" s="26" t="n">
        <f aca="false">J369-F369</f>
        <v>0</v>
      </c>
      <c r="H369" s="32" t="n">
        <f aca="false">H370+H372</f>
        <v>5210000</v>
      </c>
      <c r="I369" s="32" t="n">
        <f aca="false">I370+I372</f>
        <v>3883363.64</v>
      </c>
      <c r="J369" s="32" t="n">
        <f aca="false">J370+J372</f>
        <v>3883363.64</v>
      </c>
    </row>
    <row r="370" s="19" customFormat="true" ht="17.25" hidden="false" customHeight="true" outlineLevel="2" collapsed="false">
      <c r="A370" s="33" t="s">
        <v>41</v>
      </c>
      <c r="B370" s="30" t="s">
        <v>18</v>
      </c>
      <c r="C370" s="31" t="s">
        <v>331</v>
      </c>
      <c r="D370" s="31" t="s">
        <v>380</v>
      </c>
      <c r="E370" s="44" t="n">
        <v>200</v>
      </c>
      <c r="F370" s="32" t="n">
        <f aca="false">F371</f>
        <v>3883363.64</v>
      </c>
      <c r="G370" s="26" t="n">
        <f aca="false">J370-F370</f>
        <v>0</v>
      </c>
      <c r="H370" s="32" t="n">
        <f aca="false">H371</f>
        <v>5210000</v>
      </c>
      <c r="I370" s="32" t="n">
        <f aca="false">I371</f>
        <v>3883363.64</v>
      </c>
      <c r="J370" s="32" t="n">
        <f aca="false">J371</f>
        <v>3883363.64</v>
      </c>
    </row>
    <row r="371" s="19" customFormat="true" ht="32.25" hidden="false" customHeight="true" outlineLevel="2" collapsed="false">
      <c r="A371" s="33" t="s">
        <v>43</v>
      </c>
      <c r="B371" s="30" t="s">
        <v>18</v>
      </c>
      <c r="C371" s="31" t="s">
        <v>331</v>
      </c>
      <c r="D371" s="31" t="s">
        <v>381</v>
      </c>
      <c r="E371" s="44" t="n">
        <v>240</v>
      </c>
      <c r="F371" s="32" t="n">
        <v>3883363.64</v>
      </c>
      <c r="G371" s="26" t="n">
        <f aca="false">J371-F371</f>
        <v>0</v>
      </c>
      <c r="H371" s="32" t="n">
        <v>5210000</v>
      </c>
      <c r="I371" s="32" t="n">
        <v>3883363.64</v>
      </c>
      <c r="J371" s="32" t="n">
        <v>3883363.64</v>
      </c>
    </row>
    <row r="372" s="19" customFormat="true" ht="31.5" hidden="true" customHeight="true" outlineLevel="2" collapsed="false">
      <c r="A372" s="29" t="s">
        <v>382</v>
      </c>
      <c r="B372" s="30" t="s">
        <v>18</v>
      </c>
      <c r="C372" s="31" t="s">
        <v>331</v>
      </c>
      <c r="D372" s="31" t="s">
        <v>383</v>
      </c>
      <c r="E372" s="31" t="s">
        <v>28</v>
      </c>
      <c r="F372" s="32" t="n">
        <f aca="false">F373</f>
        <v>0</v>
      </c>
      <c r="G372" s="26" t="n">
        <f aca="false">J372-F372</f>
        <v>0</v>
      </c>
      <c r="H372" s="32" t="n">
        <f aca="false">H373</f>
        <v>0</v>
      </c>
      <c r="I372" s="32" t="n">
        <f aca="false">I373</f>
        <v>0</v>
      </c>
      <c r="J372" s="32" t="n">
        <f aca="false">J373</f>
        <v>0</v>
      </c>
    </row>
    <row r="373" s="19" customFormat="true" ht="15" hidden="true" customHeight="true" outlineLevel="4" collapsed="false">
      <c r="A373" s="33" t="s">
        <v>384</v>
      </c>
      <c r="B373" s="30" t="s">
        <v>18</v>
      </c>
      <c r="C373" s="31" t="s">
        <v>331</v>
      </c>
      <c r="D373" s="31" t="s">
        <v>383</v>
      </c>
      <c r="E373" s="31" t="s">
        <v>56</v>
      </c>
      <c r="F373" s="32" t="n">
        <f aca="false">F374</f>
        <v>0</v>
      </c>
      <c r="G373" s="26" t="n">
        <f aca="false">J373-F373</f>
        <v>0</v>
      </c>
      <c r="H373" s="32" t="n">
        <f aca="false">H374</f>
        <v>0</v>
      </c>
      <c r="I373" s="32" t="n">
        <f aca="false">I374</f>
        <v>0</v>
      </c>
      <c r="J373" s="32" t="n">
        <f aca="false">J374</f>
        <v>0</v>
      </c>
    </row>
    <row r="374" s="19" customFormat="true" ht="30" hidden="true" customHeight="true" outlineLevel="5" collapsed="false">
      <c r="A374" s="33" t="s">
        <v>222</v>
      </c>
      <c r="B374" s="30" t="s">
        <v>18</v>
      </c>
      <c r="C374" s="31" t="s">
        <v>331</v>
      </c>
      <c r="D374" s="31" t="s">
        <v>383</v>
      </c>
      <c r="E374" s="31" t="s">
        <v>217</v>
      </c>
      <c r="F374" s="32" t="n">
        <v>0</v>
      </c>
      <c r="G374" s="26" t="n">
        <f aca="false">J374-F374</f>
        <v>0</v>
      </c>
      <c r="H374" s="32" t="n">
        <v>0</v>
      </c>
      <c r="I374" s="32" t="n">
        <v>0</v>
      </c>
      <c r="J374" s="32" t="n">
        <v>0</v>
      </c>
    </row>
    <row r="375" s="19" customFormat="true" ht="15.75" hidden="false" customHeight="false" outlineLevel="0" collapsed="true">
      <c r="A375" s="37" t="s">
        <v>385</v>
      </c>
      <c r="B375" s="23" t="s">
        <v>18</v>
      </c>
      <c r="C375" s="27" t="s">
        <v>386</v>
      </c>
      <c r="D375" s="27"/>
      <c r="E375" s="27"/>
      <c r="F375" s="28" t="n">
        <f aca="false">F376</f>
        <v>1614365.15</v>
      </c>
      <c r="G375" s="26" t="n">
        <f aca="false">J375-F375</f>
        <v>-1045982.59</v>
      </c>
      <c r="H375" s="28" t="n">
        <f aca="false">H376</f>
        <v>1850000</v>
      </c>
      <c r="I375" s="28" t="n">
        <f aca="false">I376</f>
        <v>600923.58</v>
      </c>
      <c r="J375" s="28" t="n">
        <f aca="false">J376</f>
        <v>568382.56</v>
      </c>
    </row>
    <row r="376" s="19" customFormat="true" ht="17.25" hidden="false" customHeight="true" outlineLevel="1" collapsed="false">
      <c r="A376" s="37" t="s">
        <v>387</v>
      </c>
      <c r="B376" s="23" t="s">
        <v>18</v>
      </c>
      <c r="C376" s="27" t="s">
        <v>388</v>
      </c>
      <c r="D376" s="27"/>
      <c r="E376" s="27"/>
      <c r="F376" s="28" t="n">
        <f aca="false">F377</f>
        <v>1614365.15</v>
      </c>
      <c r="G376" s="26" t="n">
        <f aca="false">J376-F376</f>
        <v>-1045982.59</v>
      </c>
      <c r="H376" s="28" t="n">
        <f aca="false">H377</f>
        <v>1850000</v>
      </c>
      <c r="I376" s="28" t="n">
        <f aca="false">I377</f>
        <v>600923.58</v>
      </c>
      <c r="J376" s="28" t="n">
        <f aca="false">J377</f>
        <v>568382.56</v>
      </c>
    </row>
    <row r="377" s="19" customFormat="true" ht="15" hidden="false" customHeight="true" outlineLevel="2" collapsed="false">
      <c r="A377" s="33" t="s">
        <v>389</v>
      </c>
      <c r="B377" s="30" t="s">
        <v>18</v>
      </c>
      <c r="C377" s="31" t="s">
        <v>388</v>
      </c>
      <c r="D377" s="31" t="s">
        <v>390</v>
      </c>
      <c r="E377" s="31"/>
      <c r="F377" s="32" t="n">
        <f aca="false">F399+F409+F387+F390+F412+F393</f>
        <v>1614365.15</v>
      </c>
      <c r="G377" s="26" t="n">
        <f aca="false">J377-F377</f>
        <v>-1045982.59</v>
      </c>
      <c r="H377" s="32" t="n">
        <f aca="false">H399+H409+H387+H390+H412+H393</f>
        <v>1850000</v>
      </c>
      <c r="I377" s="32" t="n">
        <f aca="false">I399+I409+I387+I390+I412+I393</f>
        <v>600923.58</v>
      </c>
      <c r="J377" s="32" t="n">
        <f aca="false">J399+J409+J387+J390+J412+J393</f>
        <v>568382.56</v>
      </c>
    </row>
    <row r="378" s="19" customFormat="true" ht="15" hidden="true" customHeight="true" outlineLevel="3" collapsed="false">
      <c r="A378" s="33" t="s">
        <v>391</v>
      </c>
      <c r="B378" s="30"/>
      <c r="C378" s="31" t="s">
        <v>388</v>
      </c>
      <c r="D378" s="31" t="s">
        <v>392</v>
      </c>
      <c r="E378" s="31" t="s">
        <v>28</v>
      </c>
      <c r="F378" s="32" t="n">
        <f aca="false">F379</f>
        <v>0</v>
      </c>
      <c r="G378" s="26" t="n">
        <f aca="false">J378-F378</f>
        <v>0</v>
      </c>
      <c r="H378" s="32" t="n">
        <f aca="false">H379</f>
        <v>0</v>
      </c>
      <c r="I378" s="32" t="n">
        <f aca="false">I379</f>
        <v>0</v>
      </c>
      <c r="J378" s="32" t="n">
        <f aca="false">J379</f>
        <v>0</v>
      </c>
    </row>
    <row r="379" s="19" customFormat="true" ht="18" hidden="true" customHeight="true" outlineLevel="4" collapsed="false">
      <c r="A379" s="33" t="s">
        <v>49</v>
      </c>
      <c r="B379" s="30"/>
      <c r="C379" s="31" t="s">
        <v>388</v>
      </c>
      <c r="D379" s="31" t="s">
        <v>393</v>
      </c>
      <c r="E379" s="31" t="s">
        <v>42</v>
      </c>
      <c r="F379" s="32" t="n">
        <f aca="false">F380</f>
        <v>0</v>
      </c>
      <c r="G379" s="26" t="n">
        <f aca="false">J379-F379</f>
        <v>0</v>
      </c>
      <c r="H379" s="32" t="n">
        <f aca="false">H380</f>
        <v>0</v>
      </c>
      <c r="I379" s="32" t="n">
        <f aca="false">I380</f>
        <v>0</v>
      </c>
      <c r="J379" s="32" t="n">
        <f aca="false">J380</f>
        <v>0</v>
      </c>
    </row>
    <row r="380" s="19" customFormat="true" ht="30" hidden="true" customHeight="true" outlineLevel="5" collapsed="false">
      <c r="A380" s="33" t="s">
        <v>50</v>
      </c>
      <c r="B380" s="30"/>
      <c r="C380" s="31" t="s">
        <v>388</v>
      </c>
      <c r="D380" s="31" t="s">
        <v>393</v>
      </c>
      <c r="E380" s="31" t="s">
        <v>44</v>
      </c>
      <c r="F380" s="32"/>
      <c r="G380" s="26" t="n">
        <f aca="false">J380-F380</f>
        <v>0</v>
      </c>
      <c r="H380" s="32"/>
      <c r="I380" s="32"/>
      <c r="J380" s="32"/>
    </row>
    <row r="381" s="19" customFormat="true" ht="30" hidden="true" customHeight="true" outlineLevel="3" collapsed="false">
      <c r="A381" s="33" t="s">
        <v>394</v>
      </c>
      <c r="B381" s="30"/>
      <c r="C381" s="31" t="s">
        <v>388</v>
      </c>
      <c r="D381" s="31" t="s">
        <v>395</v>
      </c>
      <c r="E381" s="31" t="s">
        <v>28</v>
      </c>
      <c r="F381" s="32" t="n">
        <f aca="false">F382</f>
        <v>0</v>
      </c>
      <c r="G381" s="26" t="n">
        <f aca="false">J381-F381</f>
        <v>0</v>
      </c>
      <c r="H381" s="32" t="n">
        <f aca="false">H382</f>
        <v>0</v>
      </c>
      <c r="I381" s="32" t="n">
        <f aca="false">I382</f>
        <v>0</v>
      </c>
      <c r="J381" s="32" t="n">
        <f aca="false">J382</f>
        <v>0</v>
      </c>
    </row>
    <row r="382" s="19" customFormat="true" ht="18" hidden="true" customHeight="true" outlineLevel="4" collapsed="false">
      <c r="A382" s="33" t="s">
        <v>49</v>
      </c>
      <c r="B382" s="30"/>
      <c r="C382" s="31" t="s">
        <v>388</v>
      </c>
      <c r="D382" s="31" t="s">
        <v>395</v>
      </c>
      <c r="E382" s="31" t="s">
        <v>42</v>
      </c>
      <c r="F382" s="32" t="n">
        <f aca="false">F383</f>
        <v>0</v>
      </c>
      <c r="G382" s="26" t="n">
        <f aca="false">J382-F382</f>
        <v>0</v>
      </c>
      <c r="H382" s="32" t="n">
        <f aca="false">H383</f>
        <v>0</v>
      </c>
      <c r="I382" s="32" t="n">
        <f aca="false">I383</f>
        <v>0</v>
      </c>
      <c r="J382" s="32" t="n">
        <f aca="false">J383</f>
        <v>0</v>
      </c>
    </row>
    <row r="383" s="19" customFormat="true" ht="30" hidden="true" customHeight="true" outlineLevel="5" collapsed="false">
      <c r="A383" s="33" t="s">
        <v>50</v>
      </c>
      <c r="B383" s="30"/>
      <c r="C383" s="31" t="s">
        <v>388</v>
      </c>
      <c r="D383" s="31" t="s">
        <v>395</v>
      </c>
      <c r="E383" s="31" t="s">
        <v>44</v>
      </c>
      <c r="F383" s="32"/>
      <c r="G383" s="26" t="n">
        <f aca="false">J383-F383</f>
        <v>0</v>
      </c>
      <c r="H383" s="32"/>
      <c r="I383" s="32"/>
      <c r="J383" s="32"/>
    </row>
    <row r="384" s="19" customFormat="true" ht="32.25" hidden="true" customHeight="true" outlineLevel="3" collapsed="false">
      <c r="A384" s="33" t="s">
        <v>396</v>
      </c>
      <c r="B384" s="30"/>
      <c r="C384" s="31" t="s">
        <v>388</v>
      </c>
      <c r="D384" s="31" t="s">
        <v>397</v>
      </c>
      <c r="E384" s="31" t="s">
        <v>28</v>
      </c>
      <c r="F384" s="32" t="n">
        <f aca="false">F385</f>
        <v>0</v>
      </c>
      <c r="G384" s="26" t="n">
        <f aca="false">J384-F384</f>
        <v>0</v>
      </c>
      <c r="H384" s="32" t="n">
        <f aca="false">H385</f>
        <v>0</v>
      </c>
      <c r="I384" s="32" t="n">
        <f aca="false">I385</f>
        <v>0</v>
      </c>
      <c r="J384" s="32" t="n">
        <f aca="false">J385</f>
        <v>0</v>
      </c>
    </row>
    <row r="385" s="19" customFormat="true" ht="18" hidden="true" customHeight="true" outlineLevel="4" collapsed="false">
      <c r="A385" s="33" t="s">
        <v>49</v>
      </c>
      <c r="B385" s="30"/>
      <c r="C385" s="31" t="s">
        <v>388</v>
      </c>
      <c r="D385" s="31" t="s">
        <v>398</v>
      </c>
      <c r="E385" s="31" t="s">
        <v>42</v>
      </c>
      <c r="F385" s="32" t="n">
        <f aca="false">F386</f>
        <v>0</v>
      </c>
      <c r="G385" s="26" t="n">
        <f aca="false">J385-F385</f>
        <v>0</v>
      </c>
      <c r="H385" s="32" t="n">
        <f aca="false">H386</f>
        <v>0</v>
      </c>
      <c r="I385" s="32" t="n">
        <f aca="false">I386</f>
        <v>0</v>
      </c>
      <c r="J385" s="32" t="n">
        <f aca="false">J386</f>
        <v>0</v>
      </c>
    </row>
    <row r="386" s="19" customFormat="true" ht="30" hidden="true" customHeight="true" outlineLevel="5" collapsed="false">
      <c r="A386" s="33" t="s">
        <v>50</v>
      </c>
      <c r="B386" s="30"/>
      <c r="C386" s="31" t="s">
        <v>388</v>
      </c>
      <c r="D386" s="31" t="s">
        <v>398</v>
      </c>
      <c r="E386" s="31" t="s">
        <v>44</v>
      </c>
      <c r="F386" s="32"/>
      <c r="G386" s="26" t="n">
        <f aca="false">J386-F386</f>
        <v>0</v>
      </c>
      <c r="H386" s="32"/>
      <c r="I386" s="32"/>
      <c r="J386" s="32"/>
    </row>
    <row r="387" s="19" customFormat="true" ht="15.75" hidden="false" customHeight="false" outlineLevel="5" collapsed="false">
      <c r="A387" s="33" t="s">
        <v>399</v>
      </c>
      <c r="B387" s="30" t="s">
        <v>18</v>
      </c>
      <c r="C387" s="31" t="s">
        <v>388</v>
      </c>
      <c r="D387" s="31" t="s">
        <v>400</v>
      </c>
      <c r="E387" s="31" t="s">
        <v>28</v>
      </c>
      <c r="F387" s="32" t="n">
        <f aca="false">F388</f>
        <v>30000</v>
      </c>
      <c r="G387" s="26" t="n">
        <f aca="false">J387-F387</f>
        <v>-30000</v>
      </c>
      <c r="H387" s="32" t="n">
        <f aca="false">H388</f>
        <v>30000</v>
      </c>
      <c r="I387" s="32" t="n">
        <f aca="false">I388</f>
        <v>30000</v>
      </c>
      <c r="J387" s="32" t="n">
        <f aca="false">J388</f>
        <v>0</v>
      </c>
    </row>
    <row r="388" s="19" customFormat="true" ht="18" hidden="false" customHeight="true" outlineLevel="5" collapsed="false">
      <c r="A388" s="33" t="s">
        <v>41</v>
      </c>
      <c r="B388" s="30" t="s">
        <v>18</v>
      </c>
      <c r="C388" s="31" t="s">
        <v>388</v>
      </c>
      <c r="D388" s="31" t="s">
        <v>401</v>
      </c>
      <c r="E388" s="31" t="s">
        <v>42</v>
      </c>
      <c r="F388" s="32" t="n">
        <f aca="false">F389</f>
        <v>30000</v>
      </c>
      <c r="G388" s="26" t="n">
        <f aca="false">J388-F388</f>
        <v>-30000</v>
      </c>
      <c r="H388" s="32" t="n">
        <f aca="false">H389</f>
        <v>30000</v>
      </c>
      <c r="I388" s="32" t="n">
        <f aca="false">I389</f>
        <v>30000</v>
      </c>
      <c r="J388" s="32" t="n">
        <f aca="false">J389</f>
        <v>0</v>
      </c>
    </row>
    <row r="389" s="19" customFormat="true" ht="31.5" hidden="false" customHeight="false" outlineLevel="5" collapsed="false">
      <c r="A389" s="33" t="s">
        <v>43</v>
      </c>
      <c r="B389" s="30" t="s">
        <v>18</v>
      </c>
      <c r="C389" s="31" t="s">
        <v>388</v>
      </c>
      <c r="D389" s="31" t="s">
        <v>401</v>
      </c>
      <c r="E389" s="31" t="s">
        <v>44</v>
      </c>
      <c r="F389" s="32" t="n">
        <v>30000</v>
      </c>
      <c r="G389" s="26" t="n">
        <f aca="false">J389-F389</f>
        <v>-30000</v>
      </c>
      <c r="H389" s="32" t="n">
        <v>30000</v>
      </c>
      <c r="I389" s="32" t="n">
        <v>30000</v>
      </c>
      <c r="J389" s="32" t="n">
        <v>0</v>
      </c>
    </row>
    <row r="390" s="19" customFormat="true" ht="30" hidden="true" customHeight="true" outlineLevel="5" collapsed="false">
      <c r="A390" s="33" t="s">
        <v>402</v>
      </c>
      <c r="B390" s="30" t="s">
        <v>18</v>
      </c>
      <c r="C390" s="31" t="s">
        <v>388</v>
      </c>
      <c r="D390" s="31" t="s">
        <v>403</v>
      </c>
      <c r="E390" s="31" t="s">
        <v>28</v>
      </c>
      <c r="F390" s="32" t="n">
        <f aca="false">F391</f>
        <v>0</v>
      </c>
      <c r="G390" s="26" t="n">
        <f aca="false">J390-F390</f>
        <v>0</v>
      </c>
      <c r="H390" s="32" t="n">
        <f aca="false">H391</f>
        <v>0</v>
      </c>
      <c r="I390" s="32" t="n">
        <f aca="false">I391</f>
        <v>0</v>
      </c>
      <c r="J390" s="32" t="n">
        <f aca="false">J391</f>
        <v>0</v>
      </c>
    </row>
    <row r="391" s="19" customFormat="true" ht="15" hidden="true" customHeight="true" outlineLevel="5" collapsed="false">
      <c r="A391" s="33" t="s">
        <v>41</v>
      </c>
      <c r="B391" s="30" t="s">
        <v>18</v>
      </c>
      <c r="C391" s="31" t="s">
        <v>388</v>
      </c>
      <c r="D391" s="31" t="s">
        <v>404</v>
      </c>
      <c r="E391" s="31" t="s">
        <v>42</v>
      </c>
      <c r="F391" s="32" t="n">
        <f aca="false">F392</f>
        <v>0</v>
      </c>
      <c r="G391" s="26" t="n">
        <f aca="false">J391-F391</f>
        <v>0</v>
      </c>
      <c r="H391" s="32" t="n">
        <f aca="false">H392</f>
        <v>0</v>
      </c>
      <c r="I391" s="32" t="n">
        <f aca="false">I392</f>
        <v>0</v>
      </c>
      <c r="J391" s="32" t="n">
        <f aca="false">J392</f>
        <v>0</v>
      </c>
    </row>
    <row r="392" s="19" customFormat="true" ht="30" hidden="true" customHeight="true" outlineLevel="5" collapsed="false">
      <c r="A392" s="33" t="s">
        <v>43</v>
      </c>
      <c r="B392" s="30" t="s">
        <v>18</v>
      </c>
      <c r="C392" s="31" t="s">
        <v>388</v>
      </c>
      <c r="D392" s="31" t="s">
        <v>404</v>
      </c>
      <c r="E392" s="31" t="s">
        <v>44</v>
      </c>
      <c r="F392" s="32" t="n">
        <v>0</v>
      </c>
      <c r="G392" s="26" t="n">
        <f aca="false">J392-F392</f>
        <v>0</v>
      </c>
      <c r="H392" s="32" t="n">
        <v>0</v>
      </c>
      <c r="I392" s="32" t="n">
        <v>0</v>
      </c>
      <c r="J392" s="32" t="n">
        <v>0</v>
      </c>
    </row>
    <row r="393" s="19" customFormat="true" ht="30" hidden="true" customHeight="true" outlineLevel="5" collapsed="false">
      <c r="A393" s="33" t="s">
        <v>402</v>
      </c>
      <c r="B393" s="30" t="s">
        <v>18</v>
      </c>
      <c r="C393" s="31" t="s">
        <v>388</v>
      </c>
      <c r="D393" s="31" t="s">
        <v>393</v>
      </c>
      <c r="E393" s="31"/>
      <c r="F393" s="32" t="n">
        <f aca="false">F394</f>
        <v>0</v>
      </c>
      <c r="G393" s="26" t="n">
        <f aca="false">J393-F393</f>
        <v>0</v>
      </c>
      <c r="H393" s="32" t="n">
        <f aca="false">H394</f>
        <v>0</v>
      </c>
      <c r="I393" s="32" t="n">
        <f aca="false">I394</f>
        <v>0</v>
      </c>
      <c r="J393" s="32" t="n">
        <f aca="false">J394</f>
        <v>0</v>
      </c>
    </row>
    <row r="394" s="19" customFormat="true" ht="15" hidden="true" customHeight="true" outlineLevel="5" collapsed="false">
      <c r="A394" s="33" t="s">
        <v>41</v>
      </c>
      <c r="B394" s="30" t="s">
        <v>18</v>
      </c>
      <c r="C394" s="31" t="s">
        <v>388</v>
      </c>
      <c r="D394" s="31" t="s">
        <v>393</v>
      </c>
      <c r="E394" s="31" t="s">
        <v>42</v>
      </c>
      <c r="F394" s="32" t="n">
        <f aca="false">F395</f>
        <v>0</v>
      </c>
      <c r="G394" s="26" t="n">
        <f aca="false">J394-F394</f>
        <v>0</v>
      </c>
      <c r="H394" s="32" t="n">
        <f aca="false">H395</f>
        <v>0</v>
      </c>
      <c r="I394" s="32" t="n">
        <f aca="false">I395</f>
        <v>0</v>
      </c>
      <c r="J394" s="32" t="n">
        <f aca="false">J395</f>
        <v>0</v>
      </c>
    </row>
    <row r="395" s="19" customFormat="true" ht="30" hidden="true" customHeight="true" outlineLevel="5" collapsed="false">
      <c r="A395" s="33" t="s">
        <v>43</v>
      </c>
      <c r="B395" s="30" t="s">
        <v>18</v>
      </c>
      <c r="C395" s="31" t="s">
        <v>388</v>
      </c>
      <c r="D395" s="31" t="s">
        <v>393</v>
      </c>
      <c r="E395" s="31" t="s">
        <v>44</v>
      </c>
      <c r="F395" s="32"/>
      <c r="G395" s="26" t="n">
        <f aca="false">J395-F395</f>
        <v>0</v>
      </c>
      <c r="H395" s="32"/>
      <c r="I395" s="32"/>
      <c r="J395" s="32"/>
    </row>
    <row r="396" s="19" customFormat="true" ht="15" hidden="true" customHeight="true" outlineLevel="5" collapsed="false">
      <c r="A396" s="33"/>
      <c r="B396" s="30"/>
      <c r="C396" s="31"/>
      <c r="D396" s="31"/>
      <c r="E396" s="31"/>
      <c r="F396" s="32"/>
      <c r="G396" s="26" t="n">
        <f aca="false">J396-F396</f>
        <v>0</v>
      </c>
      <c r="H396" s="32"/>
      <c r="I396" s="32"/>
      <c r="J396" s="32"/>
    </row>
    <row r="397" s="19" customFormat="true" ht="15" hidden="true" customHeight="true" outlineLevel="5" collapsed="false">
      <c r="A397" s="33"/>
      <c r="B397" s="30"/>
      <c r="C397" s="31"/>
      <c r="D397" s="31"/>
      <c r="E397" s="31"/>
      <c r="F397" s="32"/>
      <c r="G397" s="26" t="n">
        <f aca="false">J397-F397</f>
        <v>0</v>
      </c>
      <c r="H397" s="32"/>
      <c r="I397" s="32"/>
      <c r="J397" s="32"/>
    </row>
    <row r="398" s="19" customFormat="true" ht="15" hidden="true" customHeight="true" outlineLevel="5" collapsed="false">
      <c r="A398" s="33"/>
      <c r="B398" s="30"/>
      <c r="C398" s="31"/>
      <c r="D398" s="31"/>
      <c r="E398" s="31"/>
      <c r="F398" s="32"/>
      <c r="G398" s="26" t="n">
        <f aca="false">J398-F398</f>
        <v>0</v>
      </c>
      <c r="H398" s="32"/>
      <c r="I398" s="32"/>
      <c r="J398" s="32"/>
    </row>
    <row r="399" s="19" customFormat="true" ht="15.75" hidden="false" customHeight="false" outlineLevel="3" collapsed="true">
      <c r="A399" s="33" t="s">
        <v>405</v>
      </c>
      <c r="B399" s="30" t="s">
        <v>18</v>
      </c>
      <c r="C399" s="31" t="s">
        <v>388</v>
      </c>
      <c r="D399" s="31" t="s">
        <v>395</v>
      </c>
      <c r="E399" s="31" t="s">
        <v>28</v>
      </c>
      <c r="F399" s="32" t="n">
        <f aca="false">F400+F403</f>
        <v>1534365.15</v>
      </c>
      <c r="G399" s="26" t="n">
        <f aca="false">J399-F399</f>
        <v>-1013441.6</v>
      </c>
      <c r="H399" s="32" t="n">
        <f aca="false">H400+H403</f>
        <v>1770000</v>
      </c>
      <c r="I399" s="32" t="n">
        <f aca="false">I400+I403</f>
        <v>520923.58</v>
      </c>
      <c r="J399" s="32" t="n">
        <f aca="false">J400+J403</f>
        <v>520923.55</v>
      </c>
    </row>
    <row r="400" s="19" customFormat="true" ht="18.75" hidden="false" customHeight="true" outlineLevel="3" collapsed="false">
      <c r="A400" s="47" t="s">
        <v>406</v>
      </c>
      <c r="B400" s="30" t="s">
        <v>18</v>
      </c>
      <c r="C400" s="31" t="s">
        <v>388</v>
      </c>
      <c r="D400" s="31" t="s">
        <v>407</v>
      </c>
      <c r="E400" s="31"/>
      <c r="F400" s="32" t="n">
        <f aca="false">F401</f>
        <v>264365.15</v>
      </c>
      <c r="G400" s="26" t="n">
        <f aca="false">J400-F400</f>
        <v>-264365.15</v>
      </c>
      <c r="H400" s="32" t="n">
        <f aca="false">H401</f>
        <v>500000</v>
      </c>
      <c r="I400" s="32" t="n">
        <f aca="false">I401</f>
        <v>0</v>
      </c>
      <c r="J400" s="32" t="n">
        <f aca="false">J401</f>
        <v>0</v>
      </c>
    </row>
    <row r="401" s="19" customFormat="true" ht="17.25" hidden="false" customHeight="true" outlineLevel="3" collapsed="false">
      <c r="A401" s="33" t="s">
        <v>41</v>
      </c>
      <c r="B401" s="30" t="s">
        <v>18</v>
      </c>
      <c r="C401" s="31" t="s">
        <v>388</v>
      </c>
      <c r="D401" s="31" t="s">
        <v>407</v>
      </c>
      <c r="E401" s="31" t="s">
        <v>42</v>
      </c>
      <c r="F401" s="32" t="n">
        <f aca="false">F402</f>
        <v>264365.15</v>
      </c>
      <c r="G401" s="26" t="n">
        <f aca="false">J401-F401</f>
        <v>-264365.15</v>
      </c>
      <c r="H401" s="32" t="n">
        <f aca="false">H402</f>
        <v>500000</v>
      </c>
      <c r="I401" s="32" t="n">
        <f aca="false">I402</f>
        <v>0</v>
      </c>
      <c r="J401" s="32" t="n">
        <f aca="false">J402</f>
        <v>0</v>
      </c>
    </row>
    <row r="402" s="19" customFormat="true" ht="31.5" hidden="false" customHeight="false" outlineLevel="3" collapsed="false">
      <c r="A402" s="33" t="s">
        <v>43</v>
      </c>
      <c r="B402" s="30" t="s">
        <v>18</v>
      </c>
      <c r="C402" s="31" t="s">
        <v>388</v>
      </c>
      <c r="D402" s="31" t="s">
        <v>407</v>
      </c>
      <c r="E402" s="31" t="s">
        <v>44</v>
      </c>
      <c r="F402" s="32" t="n">
        <v>264365.15</v>
      </c>
      <c r="G402" s="26" t="n">
        <f aca="false">J402-F402</f>
        <v>-264365.15</v>
      </c>
      <c r="H402" s="32" t="n">
        <v>500000</v>
      </c>
      <c r="I402" s="32" t="n">
        <v>0</v>
      </c>
      <c r="J402" s="32" t="n">
        <v>0</v>
      </c>
    </row>
    <row r="403" s="19" customFormat="true" ht="17.25" hidden="false" customHeight="true" outlineLevel="3" collapsed="false">
      <c r="A403" s="47" t="s">
        <v>408</v>
      </c>
      <c r="B403" s="30" t="s">
        <v>18</v>
      </c>
      <c r="C403" s="31" t="s">
        <v>388</v>
      </c>
      <c r="D403" s="31" t="s">
        <v>409</v>
      </c>
      <c r="E403" s="31"/>
      <c r="F403" s="32" t="n">
        <f aca="false">F404+F406</f>
        <v>1270000</v>
      </c>
      <c r="G403" s="26" t="n">
        <f aca="false">J403-F403</f>
        <v>-749076.45</v>
      </c>
      <c r="H403" s="32" t="n">
        <f aca="false">H404+H406</f>
        <v>1270000</v>
      </c>
      <c r="I403" s="32" t="n">
        <f aca="false">I404+I406</f>
        <v>520923.58</v>
      </c>
      <c r="J403" s="32" t="n">
        <f aca="false">J404+J406</f>
        <v>520923.55</v>
      </c>
    </row>
    <row r="404" s="19" customFormat="true" ht="18.75" hidden="false" customHeight="true" outlineLevel="3" collapsed="false">
      <c r="A404" s="33" t="s">
        <v>41</v>
      </c>
      <c r="B404" s="30" t="s">
        <v>18</v>
      </c>
      <c r="C404" s="31" t="s">
        <v>388</v>
      </c>
      <c r="D404" s="31" t="s">
        <v>409</v>
      </c>
      <c r="E404" s="31" t="s">
        <v>42</v>
      </c>
      <c r="F404" s="32" t="n">
        <f aca="false">F405</f>
        <v>749076.42</v>
      </c>
      <c r="G404" s="26" t="n">
        <f aca="false">J404-F404</f>
        <v>-749076.42</v>
      </c>
      <c r="H404" s="32" t="n">
        <f aca="false">H405</f>
        <v>1270000</v>
      </c>
      <c r="I404" s="32" t="n">
        <f aca="false">I405</f>
        <v>0</v>
      </c>
      <c r="J404" s="32" t="n">
        <f aca="false">J405</f>
        <v>0</v>
      </c>
    </row>
    <row r="405" s="19" customFormat="true" ht="31.5" hidden="false" customHeight="false" outlineLevel="3" collapsed="false">
      <c r="A405" s="33" t="s">
        <v>43</v>
      </c>
      <c r="B405" s="30" t="s">
        <v>18</v>
      </c>
      <c r="C405" s="31" t="s">
        <v>388</v>
      </c>
      <c r="D405" s="31" t="s">
        <v>409</v>
      </c>
      <c r="E405" s="31" t="s">
        <v>44</v>
      </c>
      <c r="F405" s="32" t="n">
        <v>749076.42</v>
      </c>
      <c r="G405" s="26" t="n">
        <f aca="false">J405-F405</f>
        <v>-749076.42</v>
      </c>
      <c r="H405" s="32" t="n">
        <v>1270000</v>
      </c>
      <c r="I405" s="32" t="n">
        <v>0</v>
      </c>
      <c r="J405" s="32" t="n">
        <v>0</v>
      </c>
    </row>
    <row r="406" s="19" customFormat="true" ht="15.75" hidden="false" customHeight="false" outlineLevel="3" collapsed="false">
      <c r="A406" s="33" t="s">
        <v>55</v>
      </c>
      <c r="B406" s="30" t="s">
        <v>18</v>
      </c>
      <c r="C406" s="31" t="s">
        <v>388</v>
      </c>
      <c r="D406" s="31" t="s">
        <v>409</v>
      </c>
      <c r="E406" s="31" t="s">
        <v>56</v>
      </c>
      <c r="F406" s="32" t="n">
        <f aca="false">F407</f>
        <v>520923.58</v>
      </c>
      <c r="G406" s="26" t="n">
        <f aca="false">J406-F406</f>
        <v>-0.0300000000279397</v>
      </c>
      <c r="H406" s="32" t="n">
        <f aca="false">H407</f>
        <v>0</v>
      </c>
      <c r="I406" s="32" t="n">
        <f aca="false">I407</f>
        <v>520923.58</v>
      </c>
      <c r="J406" s="32" t="n">
        <f aca="false">J407</f>
        <v>520923.55</v>
      </c>
    </row>
    <row r="407" s="19" customFormat="true" ht="31.5" hidden="false" customHeight="false" outlineLevel="3" collapsed="false">
      <c r="A407" s="33" t="s">
        <v>216</v>
      </c>
      <c r="B407" s="30" t="s">
        <v>18</v>
      </c>
      <c r="C407" s="31" t="s">
        <v>388</v>
      </c>
      <c r="D407" s="31" t="s">
        <v>409</v>
      </c>
      <c r="E407" s="31" t="s">
        <v>217</v>
      </c>
      <c r="F407" s="32" t="n">
        <v>520923.58</v>
      </c>
      <c r="G407" s="26" t="n">
        <f aca="false">J407-F407</f>
        <v>-0.0300000000279397</v>
      </c>
      <c r="H407" s="32" t="n">
        <v>0</v>
      </c>
      <c r="I407" s="32" t="n">
        <v>520923.58</v>
      </c>
      <c r="J407" s="32" t="n">
        <v>520923.55</v>
      </c>
    </row>
    <row r="408" s="19" customFormat="true" ht="15" hidden="true" customHeight="true" outlineLevel="5" collapsed="false">
      <c r="A408" s="33" t="s">
        <v>410</v>
      </c>
      <c r="B408" s="30" t="s">
        <v>18</v>
      </c>
      <c r="C408" s="31" t="s">
        <v>388</v>
      </c>
      <c r="D408" s="31" t="s">
        <v>411</v>
      </c>
      <c r="E408" s="31" t="s">
        <v>412</v>
      </c>
      <c r="F408" s="32" t="n">
        <v>0</v>
      </c>
      <c r="G408" s="26" t="n">
        <f aca="false">J408-F408</f>
        <v>0</v>
      </c>
      <c r="H408" s="32" t="n">
        <v>0</v>
      </c>
      <c r="I408" s="32" t="n">
        <v>0</v>
      </c>
      <c r="J408" s="32" t="n">
        <v>0</v>
      </c>
    </row>
    <row r="409" s="19" customFormat="true" ht="16.5" hidden="true" customHeight="true" outlineLevel="3" collapsed="false">
      <c r="A409" s="33" t="s">
        <v>413</v>
      </c>
      <c r="B409" s="30" t="s">
        <v>18</v>
      </c>
      <c r="C409" s="31" t="s">
        <v>388</v>
      </c>
      <c r="D409" s="31" t="s">
        <v>414</v>
      </c>
      <c r="E409" s="31" t="s">
        <v>28</v>
      </c>
      <c r="F409" s="32" t="n">
        <f aca="false">F410</f>
        <v>0</v>
      </c>
      <c r="G409" s="26" t="n">
        <f aca="false">J409-F409</f>
        <v>0</v>
      </c>
      <c r="H409" s="32" t="n">
        <f aca="false">H410</f>
        <v>0</v>
      </c>
      <c r="I409" s="32" t="n">
        <f aca="false">I410</f>
        <v>0</v>
      </c>
      <c r="J409" s="32" t="n">
        <f aca="false">J410</f>
        <v>0</v>
      </c>
    </row>
    <row r="410" s="19" customFormat="true" ht="18" hidden="true" customHeight="true" outlineLevel="4" collapsed="false">
      <c r="A410" s="33" t="s">
        <v>41</v>
      </c>
      <c r="B410" s="30" t="s">
        <v>18</v>
      </c>
      <c r="C410" s="31" t="s">
        <v>388</v>
      </c>
      <c r="D410" s="31" t="s">
        <v>415</v>
      </c>
      <c r="E410" s="31" t="s">
        <v>42</v>
      </c>
      <c r="F410" s="32" t="n">
        <f aca="false">F411</f>
        <v>0</v>
      </c>
      <c r="G410" s="26" t="n">
        <f aca="false">J410-F410</f>
        <v>0</v>
      </c>
      <c r="H410" s="32" t="n">
        <f aca="false">H411</f>
        <v>0</v>
      </c>
      <c r="I410" s="32" t="n">
        <f aca="false">I411</f>
        <v>0</v>
      </c>
      <c r="J410" s="32" t="n">
        <f aca="false">J411</f>
        <v>0</v>
      </c>
    </row>
    <row r="411" s="19" customFormat="true" ht="15.75" hidden="true" customHeight="true" outlineLevel="5" collapsed="false">
      <c r="A411" s="33" t="s">
        <v>43</v>
      </c>
      <c r="B411" s="30" t="s">
        <v>18</v>
      </c>
      <c r="C411" s="31" t="s">
        <v>388</v>
      </c>
      <c r="D411" s="31" t="s">
        <v>415</v>
      </c>
      <c r="E411" s="31" t="s">
        <v>44</v>
      </c>
      <c r="F411" s="32"/>
      <c r="G411" s="26" t="n">
        <f aca="false">J411-F411</f>
        <v>0</v>
      </c>
      <c r="H411" s="32"/>
      <c r="I411" s="32"/>
      <c r="J411" s="32"/>
    </row>
    <row r="412" s="19" customFormat="true" ht="31.5" hidden="false" customHeight="false" outlineLevel="5" collapsed="false">
      <c r="A412" s="33" t="s">
        <v>416</v>
      </c>
      <c r="B412" s="30" t="s">
        <v>18</v>
      </c>
      <c r="C412" s="31" t="s">
        <v>388</v>
      </c>
      <c r="D412" s="31" t="s">
        <v>417</v>
      </c>
      <c r="E412" s="31"/>
      <c r="F412" s="32" t="n">
        <f aca="false">F413</f>
        <v>50000</v>
      </c>
      <c r="G412" s="26" t="n">
        <f aca="false">J412-F412</f>
        <v>-2540.99</v>
      </c>
      <c r="H412" s="32" t="n">
        <f aca="false">H413</f>
        <v>50000</v>
      </c>
      <c r="I412" s="32" t="n">
        <f aca="false">I413</f>
        <v>50000</v>
      </c>
      <c r="J412" s="32" t="n">
        <f aca="false">J413</f>
        <v>47459.01</v>
      </c>
    </row>
    <row r="413" s="19" customFormat="true" ht="16.5" hidden="false" customHeight="true" outlineLevel="5" collapsed="false">
      <c r="A413" s="33" t="s">
        <v>41</v>
      </c>
      <c r="B413" s="30" t="s">
        <v>18</v>
      </c>
      <c r="C413" s="31" t="s">
        <v>388</v>
      </c>
      <c r="D413" s="31" t="s">
        <v>418</v>
      </c>
      <c r="E413" s="31" t="s">
        <v>42</v>
      </c>
      <c r="F413" s="32" t="n">
        <f aca="false">F414</f>
        <v>50000</v>
      </c>
      <c r="G413" s="26" t="n">
        <f aca="false">J413-F413</f>
        <v>-2540.99</v>
      </c>
      <c r="H413" s="32" t="n">
        <f aca="false">H414</f>
        <v>50000</v>
      </c>
      <c r="I413" s="32" t="n">
        <f aca="false">I414</f>
        <v>50000</v>
      </c>
      <c r="J413" s="32" t="n">
        <f aca="false">J414</f>
        <v>47459.01</v>
      </c>
    </row>
    <row r="414" s="19" customFormat="true" ht="31.5" hidden="false" customHeight="false" outlineLevel="5" collapsed="false">
      <c r="A414" s="33" t="s">
        <v>43</v>
      </c>
      <c r="B414" s="30" t="s">
        <v>18</v>
      </c>
      <c r="C414" s="31" t="s">
        <v>388</v>
      </c>
      <c r="D414" s="31" t="s">
        <v>418</v>
      </c>
      <c r="E414" s="31" t="s">
        <v>44</v>
      </c>
      <c r="F414" s="32" t="n">
        <v>50000</v>
      </c>
      <c r="G414" s="26" t="n">
        <f aca="false">J414-F414</f>
        <v>-2540.99</v>
      </c>
      <c r="H414" s="32" t="n">
        <v>50000</v>
      </c>
      <c r="I414" s="32" t="n">
        <v>50000</v>
      </c>
      <c r="J414" s="32" t="n">
        <v>47459.01</v>
      </c>
    </row>
    <row r="415" s="19" customFormat="true" ht="15.75" hidden="false" customHeight="false" outlineLevel="0" collapsed="false">
      <c r="A415" s="37" t="s">
        <v>419</v>
      </c>
      <c r="B415" s="23" t="s">
        <v>18</v>
      </c>
      <c r="C415" s="27" t="s">
        <v>420</v>
      </c>
      <c r="D415" s="27"/>
      <c r="E415" s="27"/>
      <c r="F415" s="28" t="n">
        <f aca="false">F416+F422</f>
        <v>1698600</v>
      </c>
      <c r="G415" s="26" t="n">
        <f aca="false">J415-F415</f>
        <v>-371140.43</v>
      </c>
      <c r="H415" s="28" t="n">
        <f aca="false">H416+H422</f>
        <v>868000</v>
      </c>
      <c r="I415" s="28" t="n">
        <f aca="false">I416+I422</f>
        <v>1650827.4</v>
      </c>
      <c r="J415" s="28" t="n">
        <f aca="false">J416+J422</f>
        <v>1327459.57</v>
      </c>
    </row>
    <row r="416" s="19" customFormat="true" ht="16.5" hidden="false" customHeight="true" outlineLevel="1" collapsed="false">
      <c r="A416" s="37" t="s">
        <v>421</v>
      </c>
      <c r="B416" s="23" t="s">
        <v>18</v>
      </c>
      <c r="C416" s="27" t="s">
        <v>422</v>
      </c>
      <c r="D416" s="27"/>
      <c r="E416" s="27"/>
      <c r="F416" s="28" t="n">
        <f aca="false">F417</f>
        <v>0</v>
      </c>
      <c r="G416" s="26" t="n">
        <f aca="false">J416-F416</f>
        <v>0</v>
      </c>
      <c r="H416" s="28" t="n">
        <f aca="false">H417</f>
        <v>100000</v>
      </c>
      <c r="I416" s="28" t="n">
        <f aca="false">I417</f>
        <v>0</v>
      </c>
      <c r="J416" s="28" t="n">
        <f aca="false">J417</f>
        <v>0</v>
      </c>
    </row>
    <row r="417" s="19" customFormat="true" ht="28.5" hidden="false" customHeight="true" outlineLevel="2" collapsed="false">
      <c r="A417" s="33" t="s">
        <v>23</v>
      </c>
      <c r="B417" s="30" t="s">
        <v>18</v>
      </c>
      <c r="C417" s="31" t="s">
        <v>422</v>
      </c>
      <c r="D417" s="31" t="s">
        <v>24</v>
      </c>
      <c r="E417" s="31"/>
      <c r="F417" s="32" t="n">
        <f aca="false">F418</f>
        <v>0</v>
      </c>
      <c r="G417" s="26" t="n">
        <f aca="false">J417-F417</f>
        <v>0</v>
      </c>
      <c r="H417" s="32" t="n">
        <f aca="false">H418</f>
        <v>100000</v>
      </c>
      <c r="I417" s="32" t="n">
        <f aca="false">I418</f>
        <v>0</v>
      </c>
      <c r="J417" s="32" t="n">
        <f aca="false">J418</f>
        <v>0</v>
      </c>
    </row>
    <row r="418" s="19" customFormat="true" ht="33.75" hidden="false" customHeight="true" outlineLevel="2" collapsed="false">
      <c r="A418" s="33" t="s">
        <v>423</v>
      </c>
      <c r="B418" s="30" t="s">
        <v>18</v>
      </c>
      <c r="C418" s="31" t="s">
        <v>422</v>
      </c>
      <c r="D418" s="31" t="s">
        <v>424</v>
      </c>
      <c r="E418" s="31"/>
      <c r="F418" s="32" t="n">
        <f aca="false">F419</f>
        <v>0</v>
      </c>
      <c r="G418" s="26" t="n">
        <f aca="false">J418-F418</f>
        <v>0</v>
      </c>
      <c r="H418" s="32" t="n">
        <f aca="false">H419</f>
        <v>100000</v>
      </c>
      <c r="I418" s="32" t="n">
        <f aca="false">I419</f>
        <v>0</v>
      </c>
      <c r="J418" s="32" t="n">
        <f aca="false">J419</f>
        <v>0</v>
      </c>
    </row>
    <row r="419" s="19" customFormat="true" ht="16.5" hidden="false" customHeight="true" outlineLevel="3" collapsed="false">
      <c r="A419" s="33" t="s">
        <v>425</v>
      </c>
      <c r="B419" s="30" t="s">
        <v>18</v>
      </c>
      <c r="C419" s="31" t="s">
        <v>422</v>
      </c>
      <c r="D419" s="31" t="s">
        <v>426</v>
      </c>
      <c r="E419" s="31" t="s">
        <v>28</v>
      </c>
      <c r="F419" s="32" t="n">
        <f aca="false">F420</f>
        <v>0</v>
      </c>
      <c r="G419" s="26" t="n">
        <f aca="false">J419-F419</f>
        <v>0</v>
      </c>
      <c r="H419" s="32" t="n">
        <f aca="false">H420</f>
        <v>100000</v>
      </c>
      <c r="I419" s="32" t="n">
        <f aca="false">I420</f>
        <v>0</v>
      </c>
      <c r="J419" s="32" t="n">
        <f aca="false">J420</f>
        <v>0</v>
      </c>
    </row>
    <row r="420" s="19" customFormat="true" ht="15.75" hidden="false" customHeight="true" outlineLevel="4" collapsed="false">
      <c r="A420" s="33" t="s">
        <v>41</v>
      </c>
      <c r="B420" s="30" t="s">
        <v>18</v>
      </c>
      <c r="C420" s="31" t="s">
        <v>422</v>
      </c>
      <c r="D420" s="31" t="s">
        <v>426</v>
      </c>
      <c r="E420" s="31" t="s">
        <v>42</v>
      </c>
      <c r="F420" s="32" t="n">
        <f aca="false">F421</f>
        <v>0</v>
      </c>
      <c r="G420" s="26" t="n">
        <f aca="false">J420-F420</f>
        <v>0</v>
      </c>
      <c r="H420" s="32" t="n">
        <f aca="false">H421</f>
        <v>100000</v>
      </c>
      <c r="I420" s="32" t="n">
        <f aca="false">I421</f>
        <v>0</v>
      </c>
      <c r="J420" s="32" t="n">
        <f aca="false">J421</f>
        <v>0</v>
      </c>
    </row>
    <row r="421" s="19" customFormat="true" ht="33" hidden="false" customHeight="true" outlineLevel="5" collapsed="false">
      <c r="A421" s="33" t="s">
        <v>43</v>
      </c>
      <c r="B421" s="30" t="s">
        <v>18</v>
      </c>
      <c r="C421" s="31" t="s">
        <v>422</v>
      </c>
      <c r="D421" s="31" t="s">
        <v>426</v>
      </c>
      <c r="E421" s="31" t="s">
        <v>44</v>
      </c>
      <c r="F421" s="32" t="n">
        <v>0</v>
      </c>
      <c r="G421" s="26" t="n">
        <f aca="false">J421-F421</f>
        <v>0</v>
      </c>
      <c r="H421" s="32" t="n">
        <v>100000</v>
      </c>
      <c r="I421" s="32" t="n">
        <v>0</v>
      </c>
      <c r="J421" s="32" t="n">
        <v>0</v>
      </c>
    </row>
    <row r="422" s="19" customFormat="true" ht="17.25" hidden="false" customHeight="true" outlineLevel="1" collapsed="false">
      <c r="A422" s="37" t="s">
        <v>427</v>
      </c>
      <c r="B422" s="23" t="s">
        <v>18</v>
      </c>
      <c r="C422" s="27" t="s">
        <v>428</v>
      </c>
      <c r="D422" s="27"/>
      <c r="E422" s="27"/>
      <c r="F422" s="28" t="n">
        <f aca="false">F423</f>
        <v>1698600</v>
      </c>
      <c r="G422" s="26" t="n">
        <f aca="false">J422-F422</f>
        <v>-371140.43</v>
      </c>
      <c r="H422" s="28" t="n">
        <f aca="false">H423</f>
        <v>768000</v>
      </c>
      <c r="I422" s="28" t="n">
        <f aca="false">I423</f>
        <v>1650827.4</v>
      </c>
      <c r="J422" s="28" t="n">
        <f aca="false">J423</f>
        <v>1327459.57</v>
      </c>
    </row>
    <row r="423" s="19" customFormat="true" ht="15.75" hidden="false" customHeight="false" outlineLevel="2" collapsed="false">
      <c r="A423" s="33" t="s">
        <v>429</v>
      </c>
      <c r="B423" s="30" t="s">
        <v>18</v>
      </c>
      <c r="C423" s="31" t="s">
        <v>428</v>
      </c>
      <c r="D423" s="31" t="s">
        <v>430</v>
      </c>
      <c r="E423" s="31"/>
      <c r="F423" s="32" t="n">
        <f aca="false">F424+F428</f>
        <v>1698600</v>
      </c>
      <c r="G423" s="26" t="n">
        <f aca="false">J423-F423</f>
        <v>-371140.43</v>
      </c>
      <c r="H423" s="32" t="n">
        <f aca="false">H424+H428</f>
        <v>768000</v>
      </c>
      <c r="I423" s="32" t="n">
        <f aca="false">I424+I428</f>
        <v>1650827.4</v>
      </c>
      <c r="J423" s="32" t="n">
        <f aca="false">J424+J428</f>
        <v>1327459.57</v>
      </c>
    </row>
    <row r="424" s="19" customFormat="true" ht="48.75" hidden="false" customHeight="true" outlineLevel="3" collapsed="false">
      <c r="A424" s="33" t="s">
        <v>431</v>
      </c>
      <c r="B424" s="30" t="s">
        <v>18</v>
      </c>
      <c r="C424" s="31" t="s">
        <v>428</v>
      </c>
      <c r="D424" s="31" t="s">
        <v>432</v>
      </c>
      <c r="E424" s="31"/>
      <c r="F424" s="32" t="n">
        <f aca="false">F425</f>
        <v>17807.25</v>
      </c>
      <c r="G424" s="26" t="n">
        <f aca="false">J424-F424</f>
        <v>0</v>
      </c>
      <c r="H424" s="32" t="n">
        <f aca="false">H425</f>
        <v>50000</v>
      </c>
      <c r="I424" s="32" t="n">
        <f aca="false">I425</f>
        <v>17807.25</v>
      </c>
      <c r="J424" s="32" t="n">
        <f aca="false">J425</f>
        <v>17807.25</v>
      </c>
    </row>
    <row r="425" s="19" customFormat="true" ht="33.75" hidden="false" customHeight="true" outlineLevel="3" collapsed="false">
      <c r="A425" s="33" t="s">
        <v>433</v>
      </c>
      <c r="B425" s="30" t="s">
        <v>18</v>
      </c>
      <c r="C425" s="31" t="s">
        <v>428</v>
      </c>
      <c r="D425" s="31" t="s">
        <v>434</v>
      </c>
      <c r="E425" s="31" t="s">
        <v>28</v>
      </c>
      <c r="F425" s="32" t="n">
        <f aca="false">F426</f>
        <v>17807.25</v>
      </c>
      <c r="G425" s="26" t="n">
        <f aca="false">J425-F425</f>
        <v>0</v>
      </c>
      <c r="H425" s="32" t="n">
        <f aca="false">H426</f>
        <v>50000</v>
      </c>
      <c r="I425" s="32" t="n">
        <f aca="false">I426</f>
        <v>17807.25</v>
      </c>
      <c r="J425" s="32" t="n">
        <f aca="false">J426</f>
        <v>17807.25</v>
      </c>
    </row>
    <row r="426" s="19" customFormat="true" ht="15" hidden="false" customHeight="true" outlineLevel="4" collapsed="false">
      <c r="A426" s="33" t="s">
        <v>41</v>
      </c>
      <c r="B426" s="30" t="s">
        <v>18</v>
      </c>
      <c r="C426" s="31" t="s">
        <v>428</v>
      </c>
      <c r="D426" s="31" t="s">
        <v>434</v>
      </c>
      <c r="E426" s="31" t="s">
        <v>42</v>
      </c>
      <c r="F426" s="32" t="n">
        <f aca="false">F427</f>
        <v>17807.25</v>
      </c>
      <c r="G426" s="26" t="n">
        <f aca="false">J426-F426</f>
        <v>0</v>
      </c>
      <c r="H426" s="32" t="n">
        <f aca="false">H427</f>
        <v>50000</v>
      </c>
      <c r="I426" s="32" t="n">
        <f aca="false">I427</f>
        <v>17807.25</v>
      </c>
      <c r="J426" s="32" t="n">
        <f aca="false">J427</f>
        <v>17807.25</v>
      </c>
    </row>
    <row r="427" s="19" customFormat="true" ht="31.5" hidden="false" customHeight="false" outlineLevel="5" collapsed="false">
      <c r="A427" s="33" t="s">
        <v>43</v>
      </c>
      <c r="B427" s="30" t="s">
        <v>18</v>
      </c>
      <c r="C427" s="31" t="s">
        <v>428</v>
      </c>
      <c r="D427" s="31" t="s">
        <v>435</v>
      </c>
      <c r="E427" s="31" t="s">
        <v>44</v>
      </c>
      <c r="F427" s="32" t="n">
        <v>17807.25</v>
      </c>
      <c r="G427" s="26" t="n">
        <f aca="false">J427-F427</f>
        <v>0</v>
      </c>
      <c r="H427" s="32" t="n">
        <v>50000</v>
      </c>
      <c r="I427" s="32" t="n">
        <v>17807.25</v>
      </c>
      <c r="J427" s="32" t="n">
        <v>17807.25</v>
      </c>
    </row>
    <row r="428" s="19" customFormat="true" ht="20.25" hidden="false" customHeight="true" outlineLevel="3" collapsed="false">
      <c r="A428" s="33" t="s">
        <v>436</v>
      </c>
      <c r="B428" s="30" t="s">
        <v>18</v>
      </c>
      <c r="C428" s="31" t="s">
        <v>428</v>
      </c>
      <c r="D428" s="31" t="s">
        <v>437</v>
      </c>
      <c r="E428" s="31"/>
      <c r="F428" s="32" t="n">
        <f aca="false">F429+F434+F437+F440</f>
        <v>1680792.75</v>
      </c>
      <c r="G428" s="26" t="n">
        <f aca="false">J428-F428</f>
        <v>-371140.43</v>
      </c>
      <c r="H428" s="32" t="n">
        <f aca="false">H429+H434+H437+H440</f>
        <v>718000</v>
      </c>
      <c r="I428" s="32" t="n">
        <f aca="false">I429+I434+I437+I440</f>
        <v>1633020.15</v>
      </c>
      <c r="J428" s="32" t="n">
        <f aca="false">J429+J434+J437+J440</f>
        <v>1309652.32</v>
      </c>
    </row>
    <row r="429" s="19" customFormat="true" ht="30" hidden="false" customHeight="true" outlineLevel="3" collapsed="false">
      <c r="A429" s="33" t="s">
        <v>438</v>
      </c>
      <c r="B429" s="30" t="s">
        <v>18</v>
      </c>
      <c r="C429" s="31" t="s">
        <v>428</v>
      </c>
      <c r="D429" s="31" t="s">
        <v>439</v>
      </c>
      <c r="E429" s="31" t="s">
        <v>28</v>
      </c>
      <c r="F429" s="32" t="n">
        <f aca="false">F432</f>
        <v>484462.75</v>
      </c>
      <c r="G429" s="26" t="n">
        <f aca="false">J429-F429</f>
        <v>-10212.75</v>
      </c>
      <c r="H429" s="32" t="n">
        <f aca="false">H430+H432</f>
        <v>431000</v>
      </c>
      <c r="I429" s="32" t="n">
        <f aca="false">I430+I432</f>
        <v>506811.8</v>
      </c>
      <c r="J429" s="32" t="n">
        <f aca="false">J430+J432</f>
        <v>474250</v>
      </c>
    </row>
    <row r="430" s="19" customFormat="true" ht="45" hidden="false" customHeight="true" outlineLevel="3" collapsed="false">
      <c r="A430" s="33" t="s">
        <v>29</v>
      </c>
      <c r="B430" s="30" t="s">
        <v>18</v>
      </c>
      <c r="C430" s="31" t="s">
        <v>428</v>
      </c>
      <c r="D430" s="31" t="s">
        <v>439</v>
      </c>
      <c r="E430" s="31" t="s">
        <v>30</v>
      </c>
      <c r="F430" s="32"/>
      <c r="G430" s="26" t="n">
        <f aca="false">J430-F430</f>
        <v>8000</v>
      </c>
      <c r="H430" s="32" t="n">
        <f aca="false">H431</f>
        <v>0</v>
      </c>
      <c r="I430" s="32" t="n">
        <f aca="false">I431</f>
        <v>8000</v>
      </c>
      <c r="J430" s="32" t="n">
        <f aca="false">J431</f>
        <v>8000</v>
      </c>
    </row>
    <row r="431" s="19" customFormat="true" ht="18" hidden="false" customHeight="true" outlineLevel="3" collapsed="false">
      <c r="A431" s="33" t="s">
        <v>76</v>
      </c>
      <c r="B431" s="30" t="s">
        <v>18</v>
      </c>
      <c r="C431" s="31" t="s">
        <v>428</v>
      </c>
      <c r="D431" s="31" t="s">
        <v>439</v>
      </c>
      <c r="E431" s="31" t="s">
        <v>95</v>
      </c>
      <c r="F431" s="32"/>
      <c r="G431" s="26" t="n">
        <f aca="false">J431-F431</f>
        <v>8000</v>
      </c>
      <c r="H431" s="32" t="n">
        <v>0</v>
      </c>
      <c r="I431" s="32" t="n">
        <v>8000</v>
      </c>
      <c r="J431" s="32" t="n">
        <v>8000</v>
      </c>
    </row>
    <row r="432" s="19" customFormat="true" ht="17.25" hidden="false" customHeight="true" outlineLevel="4" collapsed="false">
      <c r="A432" s="33" t="s">
        <v>41</v>
      </c>
      <c r="B432" s="30" t="s">
        <v>18</v>
      </c>
      <c r="C432" s="31" t="s">
        <v>428</v>
      </c>
      <c r="D432" s="31" t="s">
        <v>439</v>
      </c>
      <c r="E432" s="31" t="s">
        <v>42</v>
      </c>
      <c r="F432" s="32" t="n">
        <f aca="false">F433</f>
        <v>484462.75</v>
      </c>
      <c r="G432" s="26" t="n">
        <f aca="false">J432-F432</f>
        <v>-18212.75</v>
      </c>
      <c r="H432" s="32" t="n">
        <f aca="false">H433</f>
        <v>431000</v>
      </c>
      <c r="I432" s="32" t="n">
        <f aca="false">I433</f>
        <v>498811.8</v>
      </c>
      <c r="J432" s="32" t="n">
        <f aca="false">J433</f>
        <v>466250</v>
      </c>
    </row>
    <row r="433" s="19" customFormat="true" ht="31.5" hidden="false" customHeight="false" outlineLevel="5" collapsed="false">
      <c r="A433" s="33" t="s">
        <v>43</v>
      </c>
      <c r="B433" s="30" t="s">
        <v>18</v>
      </c>
      <c r="C433" s="31" t="s">
        <v>428</v>
      </c>
      <c r="D433" s="31" t="s">
        <v>440</v>
      </c>
      <c r="E433" s="31" t="s">
        <v>44</v>
      </c>
      <c r="F433" s="32" t="n">
        <v>484462.75</v>
      </c>
      <c r="G433" s="26" t="n">
        <f aca="false">J433-F433</f>
        <v>-18212.75</v>
      </c>
      <c r="H433" s="32" t="n">
        <v>431000</v>
      </c>
      <c r="I433" s="32" t="n">
        <v>498811.8</v>
      </c>
      <c r="J433" s="32" t="n">
        <v>466250</v>
      </c>
    </row>
    <row r="434" s="19" customFormat="true" ht="17.25" hidden="false" customHeight="true" outlineLevel="3" collapsed="false">
      <c r="A434" s="33" t="s">
        <v>441</v>
      </c>
      <c r="B434" s="30" t="s">
        <v>18</v>
      </c>
      <c r="C434" s="31" t="s">
        <v>428</v>
      </c>
      <c r="D434" s="31" t="s">
        <v>442</v>
      </c>
      <c r="E434" s="31" t="s">
        <v>28</v>
      </c>
      <c r="F434" s="32" t="n">
        <f aca="false">F435</f>
        <v>63030</v>
      </c>
      <c r="G434" s="26" t="n">
        <f aca="false">J434-F434</f>
        <v>0</v>
      </c>
      <c r="H434" s="32" t="n">
        <f aca="false">H435</f>
        <v>60000</v>
      </c>
      <c r="I434" s="32" t="n">
        <f aca="false">I435</f>
        <v>63030</v>
      </c>
      <c r="J434" s="32" t="n">
        <f aca="false">J435</f>
        <v>63030</v>
      </c>
    </row>
    <row r="435" s="19" customFormat="true" ht="15" hidden="false" customHeight="true" outlineLevel="4" collapsed="false">
      <c r="A435" s="33" t="s">
        <v>41</v>
      </c>
      <c r="B435" s="30" t="s">
        <v>18</v>
      </c>
      <c r="C435" s="31" t="s">
        <v>428</v>
      </c>
      <c r="D435" s="31" t="s">
        <v>442</v>
      </c>
      <c r="E435" s="31" t="s">
        <v>42</v>
      </c>
      <c r="F435" s="32" t="n">
        <f aca="false">F436</f>
        <v>63030</v>
      </c>
      <c r="G435" s="26" t="n">
        <f aca="false">J435-F435</f>
        <v>0</v>
      </c>
      <c r="H435" s="32" t="n">
        <f aca="false">H436</f>
        <v>60000</v>
      </c>
      <c r="I435" s="32" t="n">
        <f aca="false">I436</f>
        <v>63030</v>
      </c>
      <c r="J435" s="32" t="n">
        <f aca="false">J436</f>
        <v>63030</v>
      </c>
    </row>
    <row r="436" s="19" customFormat="true" ht="31.5" hidden="false" customHeight="false" outlineLevel="5" collapsed="false">
      <c r="A436" s="33" t="s">
        <v>43</v>
      </c>
      <c r="B436" s="30" t="s">
        <v>18</v>
      </c>
      <c r="C436" s="31" t="s">
        <v>428</v>
      </c>
      <c r="D436" s="31" t="s">
        <v>443</v>
      </c>
      <c r="E436" s="31" t="s">
        <v>44</v>
      </c>
      <c r="F436" s="32" t="n">
        <v>63030</v>
      </c>
      <c r="G436" s="26" t="n">
        <f aca="false">J436-F436</f>
        <v>0</v>
      </c>
      <c r="H436" s="32" t="n">
        <v>60000</v>
      </c>
      <c r="I436" s="32" t="n">
        <v>63030</v>
      </c>
      <c r="J436" s="32" t="n">
        <v>63030</v>
      </c>
    </row>
    <row r="437" s="19" customFormat="true" ht="15.75" hidden="false" customHeight="true" outlineLevel="3" collapsed="false">
      <c r="A437" s="33" t="s">
        <v>444</v>
      </c>
      <c r="B437" s="30" t="s">
        <v>18</v>
      </c>
      <c r="C437" s="31" t="s">
        <v>428</v>
      </c>
      <c r="D437" s="31" t="s">
        <v>445</v>
      </c>
      <c r="E437" s="31" t="s">
        <v>28</v>
      </c>
      <c r="F437" s="32" t="n">
        <f aca="false">F438</f>
        <v>160000</v>
      </c>
      <c r="G437" s="26" t="n">
        <f aca="false">J437-F437</f>
        <v>-70121.65</v>
      </c>
      <c r="H437" s="32" t="n">
        <f aca="false">H438</f>
        <v>160000</v>
      </c>
      <c r="I437" s="32" t="n">
        <f aca="false">I438</f>
        <v>89878.35</v>
      </c>
      <c r="J437" s="32" t="n">
        <f aca="false">J438</f>
        <v>89878.35</v>
      </c>
    </row>
    <row r="438" s="19" customFormat="true" ht="15.75" hidden="false" customHeight="true" outlineLevel="4" collapsed="false">
      <c r="A438" s="33" t="s">
        <v>41</v>
      </c>
      <c r="B438" s="30" t="s">
        <v>18</v>
      </c>
      <c r="C438" s="31" t="s">
        <v>428</v>
      </c>
      <c r="D438" s="31" t="s">
        <v>445</v>
      </c>
      <c r="E438" s="31" t="s">
        <v>42</v>
      </c>
      <c r="F438" s="32" t="n">
        <f aca="false">F439</f>
        <v>160000</v>
      </c>
      <c r="G438" s="26" t="n">
        <f aca="false">J438-F438</f>
        <v>-70121.65</v>
      </c>
      <c r="H438" s="32" t="n">
        <f aca="false">H439</f>
        <v>160000</v>
      </c>
      <c r="I438" s="32" t="n">
        <f aca="false">I439</f>
        <v>89878.35</v>
      </c>
      <c r="J438" s="32" t="n">
        <f aca="false">J439</f>
        <v>89878.35</v>
      </c>
    </row>
    <row r="439" s="19" customFormat="true" ht="31.5" hidden="false" customHeight="false" outlineLevel="5" collapsed="false">
      <c r="A439" s="33" t="s">
        <v>43</v>
      </c>
      <c r="B439" s="30" t="s">
        <v>18</v>
      </c>
      <c r="C439" s="31" t="s">
        <v>428</v>
      </c>
      <c r="D439" s="31" t="s">
        <v>446</v>
      </c>
      <c r="E439" s="31" t="s">
        <v>44</v>
      </c>
      <c r="F439" s="32" t="n">
        <v>160000</v>
      </c>
      <c r="G439" s="26" t="n">
        <f aca="false">J439-F439</f>
        <v>-70121.65</v>
      </c>
      <c r="H439" s="32" t="n">
        <v>160000</v>
      </c>
      <c r="I439" s="32" t="n">
        <v>89878.35</v>
      </c>
      <c r="J439" s="32" t="n">
        <v>89878.35</v>
      </c>
    </row>
    <row r="440" s="19" customFormat="true" ht="31.5" hidden="false" customHeight="true" outlineLevel="3" collapsed="false">
      <c r="A440" s="33" t="s">
        <v>447</v>
      </c>
      <c r="B440" s="30" t="s">
        <v>18</v>
      </c>
      <c r="C440" s="31" t="s">
        <v>428</v>
      </c>
      <c r="D440" s="31" t="s">
        <v>448</v>
      </c>
      <c r="E440" s="31" t="s">
        <v>28</v>
      </c>
      <c r="F440" s="32" t="n">
        <f aca="false">F441</f>
        <v>973300</v>
      </c>
      <c r="G440" s="26" t="n">
        <f aca="false">J440-F440</f>
        <v>-290806.03</v>
      </c>
      <c r="H440" s="32" t="n">
        <f aca="false">H441</f>
        <v>67000</v>
      </c>
      <c r="I440" s="32" t="n">
        <f aca="false">I441</f>
        <v>973300</v>
      </c>
      <c r="J440" s="32" t="n">
        <f aca="false">J441</f>
        <v>682493.97</v>
      </c>
    </row>
    <row r="441" s="19" customFormat="true" ht="17.25" hidden="false" customHeight="true" outlineLevel="4" collapsed="false">
      <c r="A441" s="33" t="s">
        <v>41</v>
      </c>
      <c r="B441" s="30" t="s">
        <v>18</v>
      </c>
      <c r="C441" s="31" t="s">
        <v>428</v>
      </c>
      <c r="D441" s="31" t="s">
        <v>448</v>
      </c>
      <c r="E441" s="31" t="s">
        <v>42</v>
      </c>
      <c r="F441" s="32" t="n">
        <f aca="false">F442</f>
        <v>973300</v>
      </c>
      <c r="G441" s="26" t="n">
        <f aca="false">J441-F441</f>
        <v>-290806.03</v>
      </c>
      <c r="H441" s="32" t="n">
        <f aca="false">H442</f>
        <v>67000</v>
      </c>
      <c r="I441" s="32" t="n">
        <f aca="false">I442</f>
        <v>973300</v>
      </c>
      <c r="J441" s="32" t="n">
        <f aca="false">J442</f>
        <v>682493.97</v>
      </c>
    </row>
    <row r="442" s="19" customFormat="true" ht="31.5" hidden="false" customHeight="false" outlineLevel="5" collapsed="false">
      <c r="A442" s="33" t="s">
        <v>43</v>
      </c>
      <c r="B442" s="30" t="s">
        <v>18</v>
      </c>
      <c r="C442" s="31" t="s">
        <v>428</v>
      </c>
      <c r="D442" s="31" t="s">
        <v>449</v>
      </c>
      <c r="E442" s="31" t="s">
        <v>44</v>
      </c>
      <c r="F442" s="32" t="n">
        <v>973300</v>
      </c>
      <c r="G442" s="26" t="n">
        <f aca="false">J442-F442</f>
        <v>-290806.03</v>
      </c>
      <c r="H442" s="32" t="n">
        <v>67000</v>
      </c>
      <c r="I442" s="32" t="n">
        <v>973300</v>
      </c>
      <c r="J442" s="32" t="n">
        <v>682493.97</v>
      </c>
    </row>
    <row r="443" s="19" customFormat="true" ht="18.75" hidden="false" customHeight="true" outlineLevel="0" collapsed="false">
      <c r="A443" s="37" t="s">
        <v>450</v>
      </c>
      <c r="B443" s="23" t="s">
        <v>18</v>
      </c>
      <c r="C443" s="27" t="s">
        <v>451</v>
      </c>
      <c r="D443" s="27"/>
      <c r="E443" s="27"/>
      <c r="F443" s="28" t="n">
        <f aca="false">F451+F587+F444</f>
        <v>508377258</v>
      </c>
      <c r="G443" s="26" t="n">
        <f aca="false">J443-F443</f>
        <v>-39457672.92</v>
      </c>
      <c r="H443" s="28" t="n">
        <f aca="false">H451+H587+H444</f>
        <v>567298838</v>
      </c>
      <c r="I443" s="28" t="n">
        <f aca="false">I451+I587+I444</f>
        <v>486063700.1</v>
      </c>
      <c r="J443" s="28" t="n">
        <f aca="false">J451+J587+J444</f>
        <v>468919585.08</v>
      </c>
    </row>
    <row r="444" s="19" customFormat="true" ht="18" hidden="false" customHeight="true" outlineLevel="5" collapsed="false">
      <c r="A444" s="37" t="s">
        <v>452</v>
      </c>
      <c r="B444" s="23" t="s">
        <v>18</v>
      </c>
      <c r="C444" s="27" t="s">
        <v>453</v>
      </c>
      <c r="D444" s="27"/>
      <c r="E444" s="27"/>
      <c r="F444" s="28" t="n">
        <f aca="false">F445</f>
        <v>20024402</v>
      </c>
      <c r="G444" s="26" t="n">
        <f aca="false">J444-F444</f>
        <v>0</v>
      </c>
      <c r="H444" s="28" t="n">
        <f aca="false">H445</f>
        <v>19423018</v>
      </c>
      <c r="I444" s="28" t="n">
        <f aca="false">I445</f>
        <v>20024402</v>
      </c>
      <c r="J444" s="28" t="n">
        <f aca="false">J445</f>
        <v>20024402</v>
      </c>
    </row>
    <row r="445" s="19" customFormat="true" ht="30" hidden="false" customHeight="true" outlineLevel="5" collapsed="false">
      <c r="A445" s="33" t="s">
        <v>454</v>
      </c>
      <c r="B445" s="30" t="s">
        <v>18</v>
      </c>
      <c r="C445" s="31" t="s">
        <v>453</v>
      </c>
      <c r="D445" s="48" t="s">
        <v>455</v>
      </c>
      <c r="E445" s="31"/>
      <c r="F445" s="32" t="n">
        <f aca="false">F446</f>
        <v>20024402</v>
      </c>
      <c r="G445" s="26" t="n">
        <f aca="false">J445-F445</f>
        <v>0</v>
      </c>
      <c r="H445" s="32" t="n">
        <f aca="false">H446</f>
        <v>19423018</v>
      </c>
      <c r="I445" s="32" t="n">
        <f aca="false">I446</f>
        <v>20024402</v>
      </c>
      <c r="J445" s="32" t="n">
        <f aca="false">J446</f>
        <v>20024402</v>
      </c>
    </row>
    <row r="446" s="19" customFormat="true" ht="17.25" hidden="false" customHeight="true" outlineLevel="5" collapsed="false">
      <c r="A446" s="33" t="s">
        <v>456</v>
      </c>
      <c r="B446" s="30" t="s">
        <v>18</v>
      </c>
      <c r="C446" s="31" t="s">
        <v>453</v>
      </c>
      <c r="D446" s="48" t="s">
        <v>457</v>
      </c>
      <c r="E446" s="31"/>
      <c r="F446" s="32" t="n">
        <f aca="false">F447</f>
        <v>20024402</v>
      </c>
      <c r="G446" s="26" t="n">
        <f aca="false">J446-F446</f>
        <v>0</v>
      </c>
      <c r="H446" s="32" t="n">
        <f aca="false">H447</f>
        <v>19423018</v>
      </c>
      <c r="I446" s="32" t="n">
        <f aca="false">I447</f>
        <v>20024402</v>
      </c>
      <c r="J446" s="32" t="n">
        <f aca="false">J447</f>
        <v>20024402</v>
      </c>
    </row>
    <row r="447" s="19" customFormat="true" ht="47.25" hidden="false" customHeight="false" outlineLevel="5" collapsed="false">
      <c r="A447" s="33" t="s">
        <v>458</v>
      </c>
      <c r="B447" s="30" t="s">
        <v>18</v>
      </c>
      <c r="C447" s="31" t="s">
        <v>453</v>
      </c>
      <c r="D447" s="48" t="s">
        <v>459</v>
      </c>
      <c r="E447" s="31"/>
      <c r="F447" s="32" t="n">
        <f aca="false">F448</f>
        <v>20024402</v>
      </c>
      <c r="G447" s="26" t="n">
        <f aca="false">J447-F447</f>
        <v>0</v>
      </c>
      <c r="H447" s="32" t="n">
        <f aca="false">H448</f>
        <v>19423018</v>
      </c>
      <c r="I447" s="32" t="n">
        <f aca="false">I448</f>
        <v>20024402</v>
      </c>
      <c r="J447" s="32" t="n">
        <f aca="false">J448</f>
        <v>20024402</v>
      </c>
    </row>
    <row r="448" s="19" customFormat="true" ht="31.5" hidden="false" customHeight="true" outlineLevel="5" collapsed="false">
      <c r="A448" s="33" t="s">
        <v>460</v>
      </c>
      <c r="B448" s="30" t="s">
        <v>18</v>
      </c>
      <c r="C448" s="31" t="s">
        <v>453</v>
      </c>
      <c r="D448" s="48" t="s">
        <v>461</v>
      </c>
      <c r="E448" s="31"/>
      <c r="F448" s="32" t="n">
        <f aca="false">F449</f>
        <v>20024402</v>
      </c>
      <c r="G448" s="26" t="n">
        <f aca="false">J448-F448</f>
        <v>0</v>
      </c>
      <c r="H448" s="32" t="n">
        <f aca="false">H449</f>
        <v>19423018</v>
      </c>
      <c r="I448" s="32" t="n">
        <f aca="false">I449</f>
        <v>20024402</v>
      </c>
      <c r="J448" s="32" t="n">
        <f aca="false">J449</f>
        <v>20024402</v>
      </c>
    </row>
    <row r="449" s="19" customFormat="true" ht="30" hidden="false" customHeight="true" outlineLevel="5" collapsed="false">
      <c r="A449" s="33" t="s">
        <v>462</v>
      </c>
      <c r="B449" s="30" t="s">
        <v>18</v>
      </c>
      <c r="C449" s="31" t="s">
        <v>453</v>
      </c>
      <c r="D449" s="48" t="s">
        <v>461</v>
      </c>
      <c r="E449" s="31" t="s">
        <v>463</v>
      </c>
      <c r="F449" s="32" t="n">
        <f aca="false">F450</f>
        <v>20024402</v>
      </c>
      <c r="G449" s="26" t="n">
        <f aca="false">J449-F449</f>
        <v>0</v>
      </c>
      <c r="H449" s="32" t="n">
        <f aca="false">H450</f>
        <v>19423018</v>
      </c>
      <c r="I449" s="32" t="n">
        <f aca="false">I450</f>
        <v>20024402</v>
      </c>
      <c r="J449" s="32" t="n">
        <f aca="false">J450</f>
        <v>20024402</v>
      </c>
    </row>
    <row r="450" s="19" customFormat="true" ht="18" hidden="false" customHeight="true" outlineLevel="5" collapsed="false">
      <c r="A450" s="33" t="s">
        <v>464</v>
      </c>
      <c r="B450" s="30" t="s">
        <v>18</v>
      </c>
      <c r="C450" s="31" t="s">
        <v>453</v>
      </c>
      <c r="D450" s="48" t="s">
        <v>461</v>
      </c>
      <c r="E450" s="31" t="s">
        <v>465</v>
      </c>
      <c r="F450" s="32" t="n">
        <v>20024402</v>
      </c>
      <c r="G450" s="26" t="n">
        <f aca="false">J450-F450</f>
        <v>0</v>
      </c>
      <c r="H450" s="32" t="n">
        <v>19423018</v>
      </c>
      <c r="I450" s="32" t="n">
        <v>20024402</v>
      </c>
      <c r="J450" s="32" t="n">
        <v>20024402</v>
      </c>
    </row>
    <row r="451" s="19" customFormat="true" ht="15.75" hidden="false" customHeight="false" outlineLevel="1" collapsed="false">
      <c r="A451" s="37" t="s">
        <v>466</v>
      </c>
      <c r="B451" s="23" t="s">
        <v>18</v>
      </c>
      <c r="C451" s="27" t="s">
        <v>467</v>
      </c>
      <c r="D451" s="27"/>
      <c r="E451" s="27"/>
      <c r="F451" s="28" t="n">
        <f aca="false">F452+F495+F528+F538+F546+F565+F581</f>
        <v>429867651</v>
      </c>
      <c r="G451" s="26" t="n">
        <f aca="false">J451-F451</f>
        <v>-37440967.24</v>
      </c>
      <c r="H451" s="28" t="n">
        <f aca="false">H452+H495+H528+H538+H546+H565+H581</f>
        <v>513843603</v>
      </c>
      <c r="I451" s="28" t="n">
        <f aca="false">I452+I495+I528+I538+I546+I565+I581</f>
        <v>409010646.85</v>
      </c>
      <c r="J451" s="28" t="n">
        <f aca="false">J452+J495+J528+J538+J546+J565+J581</f>
        <v>392426683.76</v>
      </c>
    </row>
    <row r="452" s="19" customFormat="true" ht="31.5" hidden="false" customHeight="false" outlineLevel="2" collapsed="false">
      <c r="A452" s="33" t="s">
        <v>35</v>
      </c>
      <c r="B452" s="30" t="s">
        <v>18</v>
      </c>
      <c r="C452" s="31" t="s">
        <v>467</v>
      </c>
      <c r="D452" s="31" t="s">
        <v>36</v>
      </c>
      <c r="E452" s="31"/>
      <c r="F452" s="32" t="n">
        <f aca="false">F458+F464+F483+F489+F453</f>
        <v>3113335</v>
      </c>
      <c r="G452" s="26" t="n">
        <f aca="false">J452-F452</f>
        <v>-238026.45</v>
      </c>
      <c r="H452" s="32" t="n">
        <f aca="false">H458+H464+H483+H489+H453</f>
        <v>3216717</v>
      </c>
      <c r="I452" s="32" t="n">
        <f aca="false">I458+I464+I483+I489+I453</f>
        <v>3045087.7</v>
      </c>
      <c r="J452" s="32" t="n">
        <f aca="false">J458+J464+J483+J489+J453</f>
        <v>2875308.55</v>
      </c>
    </row>
    <row r="453" s="19" customFormat="true" ht="32.25" hidden="false" customHeight="true" outlineLevel="2" collapsed="false">
      <c r="A453" s="33" t="s">
        <v>468</v>
      </c>
      <c r="B453" s="30" t="s">
        <v>18</v>
      </c>
      <c r="C453" s="31" t="s">
        <v>467</v>
      </c>
      <c r="D453" s="31" t="s">
        <v>469</v>
      </c>
      <c r="E453" s="31"/>
      <c r="F453" s="32" t="n">
        <f aca="false">F454+F456</f>
        <v>298671</v>
      </c>
      <c r="G453" s="26" t="n">
        <f aca="false">J453-F453</f>
        <v>0</v>
      </c>
      <c r="H453" s="32" t="n">
        <f aca="false">H454+H456</f>
        <v>627317</v>
      </c>
      <c r="I453" s="32" t="n">
        <f aca="false">I454+I456</f>
        <v>298671</v>
      </c>
      <c r="J453" s="32" t="n">
        <f aca="false">J454+J456</f>
        <v>298671</v>
      </c>
    </row>
    <row r="454" s="19" customFormat="true" ht="24" hidden="true" customHeight="true" outlineLevel="2" collapsed="false">
      <c r="A454" s="33" t="s">
        <v>49</v>
      </c>
      <c r="B454" s="30" t="s">
        <v>18</v>
      </c>
      <c r="C454" s="31" t="s">
        <v>467</v>
      </c>
      <c r="D454" s="31" t="s">
        <v>469</v>
      </c>
      <c r="E454" s="31" t="s">
        <v>42</v>
      </c>
      <c r="F454" s="32" t="n">
        <f aca="false">F455</f>
        <v>0</v>
      </c>
      <c r="G454" s="26" t="n">
        <f aca="false">J454-F454</f>
        <v>0</v>
      </c>
      <c r="H454" s="32" t="n">
        <f aca="false">H455</f>
        <v>0</v>
      </c>
      <c r="I454" s="32" t="n">
        <f aca="false">I455</f>
        <v>0</v>
      </c>
      <c r="J454" s="32" t="n">
        <f aca="false">J455</f>
        <v>0</v>
      </c>
    </row>
    <row r="455" s="19" customFormat="true" ht="30" hidden="true" customHeight="true" outlineLevel="2" collapsed="false">
      <c r="A455" s="33" t="s">
        <v>50</v>
      </c>
      <c r="B455" s="30" t="s">
        <v>18</v>
      </c>
      <c r="C455" s="31" t="s">
        <v>467</v>
      </c>
      <c r="D455" s="31" t="s">
        <v>469</v>
      </c>
      <c r="E455" s="31" t="s">
        <v>44</v>
      </c>
      <c r="F455" s="32" t="n">
        <v>0</v>
      </c>
      <c r="G455" s="26" t="n">
        <f aca="false">J455-F455</f>
        <v>0</v>
      </c>
      <c r="H455" s="32" t="n">
        <v>0</v>
      </c>
      <c r="I455" s="32" t="n">
        <v>0</v>
      </c>
      <c r="J455" s="32" t="n">
        <v>0</v>
      </c>
    </row>
    <row r="456" s="19" customFormat="true" ht="17.25" hidden="false" customHeight="true" outlineLevel="2" collapsed="false">
      <c r="A456" s="33" t="s">
        <v>163</v>
      </c>
      <c r="B456" s="30" t="s">
        <v>18</v>
      </c>
      <c r="C456" s="31" t="s">
        <v>467</v>
      </c>
      <c r="D456" s="31" t="s">
        <v>469</v>
      </c>
      <c r="E456" s="31" t="s">
        <v>164</v>
      </c>
      <c r="F456" s="32" t="n">
        <f aca="false">F457</f>
        <v>298671</v>
      </c>
      <c r="G456" s="26" t="n">
        <f aca="false">J456-F456</f>
        <v>0</v>
      </c>
      <c r="H456" s="32" t="n">
        <f aca="false">H457</f>
        <v>627317</v>
      </c>
      <c r="I456" s="32" t="n">
        <f aca="false">I457</f>
        <v>298671</v>
      </c>
      <c r="J456" s="32" t="n">
        <f aca="false">J457</f>
        <v>298671</v>
      </c>
    </row>
    <row r="457" s="19" customFormat="true" ht="17.25" hidden="false" customHeight="true" outlineLevel="2" collapsed="false">
      <c r="A457" s="33" t="s">
        <v>470</v>
      </c>
      <c r="B457" s="30" t="s">
        <v>18</v>
      </c>
      <c r="C457" s="31" t="s">
        <v>467</v>
      </c>
      <c r="D457" s="31" t="s">
        <v>469</v>
      </c>
      <c r="E457" s="31" t="s">
        <v>471</v>
      </c>
      <c r="F457" s="32" t="n">
        <v>298671</v>
      </c>
      <c r="G457" s="26" t="n">
        <f aca="false">J457-F457</f>
        <v>0</v>
      </c>
      <c r="H457" s="32" t="n">
        <v>627317</v>
      </c>
      <c r="I457" s="32" t="n">
        <v>298671</v>
      </c>
      <c r="J457" s="32" t="n">
        <v>298671</v>
      </c>
    </row>
    <row r="458" s="19" customFormat="true" ht="31.5" hidden="false" customHeight="false" outlineLevel="5" collapsed="false">
      <c r="A458" s="33" t="s">
        <v>37</v>
      </c>
      <c r="B458" s="30" t="s">
        <v>18</v>
      </c>
      <c r="C458" s="31" t="s">
        <v>467</v>
      </c>
      <c r="D458" s="30" t="s">
        <v>38</v>
      </c>
      <c r="E458" s="31"/>
      <c r="F458" s="32" t="n">
        <f aca="false">F459</f>
        <v>350000</v>
      </c>
      <c r="G458" s="26" t="n">
        <f aca="false">J458-F458</f>
        <v>-13369</v>
      </c>
      <c r="H458" s="32" t="n">
        <f aca="false">H459</f>
        <v>250000</v>
      </c>
      <c r="I458" s="32" t="n">
        <f aca="false">I459</f>
        <v>367705</v>
      </c>
      <c r="J458" s="32" t="n">
        <f aca="false">J459</f>
        <v>336631</v>
      </c>
    </row>
    <row r="459" s="19" customFormat="true" ht="16.5" hidden="false" customHeight="true" outlineLevel="3" collapsed="false">
      <c r="A459" s="33" t="s">
        <v>472</v>
      </c>
      <c r="B459" s="30" t="s">
        <v>18</v>
      </c>
      <c r="C459" s="31" t="s">
        <v>467</v>
      </c>
      <c r="D459" s="31" t="s">
        <v>473</v>
      </c>
      <c r="E459" s="31" t="s">
        <v>28</v>
      </c>
      <c r="F459" s="32" t="n">
        <f aca="false">F460+F462</f>
        <v>350000</v>
      </c>
      <c r="G459" s="26" t="n">
        <f aca="false">J459-F459</f>
        <v>-13369</v>
      </c>
      <c r="H459" s="32" t="n">
        <f aca="false">H460+H462</f>
        <v>250000</v>
      </c>
      <c r="I459" s="32" t="n">
        <f aca="false">I460+I462</f>
        <v>367705</v>
      </c>
      <c r="J459" s="32" t="n">
        <f aca="false">J460+J462</f>
        <v>336631</v>
      </c>
    </row>
    <row r="460" s="19" customFormat="true" ht="15.75" hidden="false" customHeight="true" outlineLevel="4" collapsed="false">
      <c r="A460" s="33" t="s">
        <v>41</v>
      </c>
      <c r="B460" s="30" t="s">
        <v>18</v>
      </c>
      <c r="C460" s="31" t="s">
        <v>467</v>
      </c>
      <c r="D460" s="31" t="s">
        <v>473</v>
      </c>
      <c r="E460" s="31" t="s">
        <v>42</v>
      </c>
      <c r="F460" s="32" t="n">
        <f aca="false">F461</f>
        <v>191500</v>
      </c>
      <c r="G460" s="26" t="n">
        <f aca="false">J460-F460</f>
        <v>-29369</v>
      </c>
      <c r="H460" s="32" t="n">
        <f aca="false">H461</f>
        <v>200000</v>
      </c>
      <c r="I460" s="32" t="n">
        <f aca="false">I461</f>
        <v>193205</v>
      </c>
      <c r="J460" s="32" t="n">
        <f aca="false">J461</f>
        <v>162131</v>
      </c>
    </row>
    <row r="461" s="19" customFormat="true" ht="31.5" hidden="false" customHeight="true" outlineLevel="5" collapsed="false">
      <c r="A461" s="33" t="s">
        <v>43</v>
      </c>
      <c r="B461" s="30" t="s">
        <v>18</v>
      </c>
      <c r="C461" s="31" t="s">
        <v>467</v>
      </c>
      <c r="D461" s="31" t="s">
        <v>473</v>
      </c>
      <c r="E461" s="31" t="s">
        <v>44</v>
      </c>
      <c r="F461" s="32" t="n">
        <v>191500</v>
      </c>
      <c r="G461" s="26" t="n">
        <f aca="false">J461-F461</f>
        <v>-29369</v>
      </c>
      <c r="H461" s="32" t="n">
        <v>200000</v>
      </c>
      <c r="I461" s="32" t="n">
        <v>193205</v>
      </c>
      <c r="J461" s="32" t="n">
        <v>162131</v>
      </c>
    </row>
    <row r="462" s="19" customFormat="true" ht="18.75" hidden="false" customHeight="true" outlineLevel="5" collapsed="false">
      <c r="A462" s="33" t="s">
        <v>163</v>
      </c>
      <c r="B462" s="30" t="s">
        <v>18</v>
      </c>
      <c r="C462" s="31" t="s">
        <v>467</v>
      </c>
      <c r="D462" s="31" t="s">
        <v>473</v>
      </c>
      <c r="E462" s="31" t="s">
        <v>164</v>
      </c>
      <c r="F462" s="32" t="n">
        <f aca="false">F463</f>
        <v>158500</v>
      </c>
      <c r="G462" s="26" t="n">
        <f aca="false">J462-F462</f>
        <v>16000</v>
      </c>
      <c r="H462" s="32" t="n">
        <f aca="false">H463</f>
        <v>50000</v>
      </c>
      <c r="I462" s="32" t="n">
        <f aca="false">I463</f>
        <v>174500</v>
      </c>
      <c r="J462" s="32" t="n">
        <f aca="false">J463</f>
        <v>174500</v>
      </c>
    </row>
    <row r="463" s="19" customFormat="true" ht="15.75" hidden="false" customHeight="false" outlineLevel="5" collapsed="false">
      <c r="A463" s="33" t="s">
        <v>165</v>
      </c>
      <c r="B463" s="30" t="s">
        <v>18</v>
      </c>
      <c r="C463" s="31" t="s">
        <v>467</v>
      </c>
      <c r="D463" s="31" t="s">
        <v>473</v>
      </c>
      <c r="E463" s="31" t="s">
        <v>166</v>
      </c>
      <c r="F463" s="32" t="n">
        <v>158500</v>
      </c>
      <c r="G463" s="26" t="n">
        <f aca="false">J463-F463</f>
        <v>16000</v>
      </c>
      <c r="H463" s="32" t="n">
        <v>50000</v>
      </c>
      <c r="I463" s="32" t="n">
        <v>174500</v>
      </c>
      <c r="J463" s="32" t="n">
        <v>174500</v>
      </c>
    </row>
    <row r="464" s="19" customFormat="true" ht="28.5" hidden="false" customHeight="true" outlineLevel="5" collapsed="false">
      <c r="A464" s="33" t="s">
        <v>474</v>
      </c>
      <c r="B464" s="30" t="s">
        <v>18</v>
      </c>
      <c r="C464" s="31" t="s">
        <v>467</v>
      </c>
      <c r="D464" s="30" t="s">
        <v>475</v>
      </c>
      <c r="E464" s="31"/>
      <c r="F464" s="32" t="n">
        <f aca="false">F465+F468+F471+F474+F477+F480</f>
        <v>650000</v>
      </c>
      <c r="G464" s="26" t="n">
        <f aca="false">J464-F464</f>
        <v>-50000</v>
      </c>
      <c r="H464" s="32" t="n">
        <f aca="false">H465+H468+H471+H474+H477+H480</f>
        <v>650000</v>
      </c>
      <c r="I464" s="32" t="n">
        <f aca="false">I465+I468+I471+I474+I477+I480</f>
        <v>641981</v>
      </c>
      <c r="J464" s="32" t="n">
        <f aca="false">J465+J468+J471+J474+J477+J480</f>
        <v>600000</v>
      </c>
    </row>
    <row r="465" s="19" customFormat="true" ht="31.5" hidden="false" customHeight="false" outlineLevel="3" collapsed="false">
      <c r="A465" s="33" t="s">
        <v>476</v>
      </c>
      <c r="B465" s="30" t="s">
        <v>18</v>
      </c>
      <c r="C465" s="31" t="s">
        <v>467</v>
      </c>
      <c r="D465" s="31" t="s">
        <v>477</v>
      </c>
      <c r="E465" s="31" t="s">
        <v>28</v>
      </c>
      <c r="F465" s="32" t="n">
        <f aca="false">F466</f>
        <v>150000</v>
      </c>
      <c r="G465" s="26" t="n">
        <f aca="false">J465-F465</f>
        <v>0</v>
      </c>
      <c r="H465" s="32" t="n">
        <f aca="false">H466</f>
        <v>150000</v>
      </c>
      <c r="I465" s="32" t="n">
        <f aca="false">I466</f>
        <v>150000</v>
      </c>
      <c r="J465" s="32" t="n">
        <f aca="false">J466</f>
        <v>150000</v>
      </c>
    </row>
    <row r="466" s="19" customFormat="true" ht="15.75" hidden="false" customHeight="true" outlineLevel="4" collapsed="false">
      <c r="A466" s="33" t="s">
        <v>163</v>
      </c>
      <c r="B466" s="30" t="s">
        <v>18</v>
      </c>
      <c r="C466" s="31" t="s">
        <v>467</v>
      </c>
      <c r="D466" s="31" t="s">
        <v>477</v>
      </c>
      <c r="E466" s="31" t="s">
        <v>164</v>
      </c>
      <c r="F466" s="32" t="n">
        <f aca="false">F467</f>
        <v>150000</v>
      </c>
      <c r="G466" s="26" t="n">
        <f aca="false">J466-F466</f>
        <v>0</v>
      </c>
      <c r="H466" s="32" t="n">
        <f aca="false">H467</f>
        <v>150000</v>
      </c>
      <c r="I466" s="32" t="n">
        <f aca="false">I467</f>
        <v>150000</v>
      </c>
      <c r="J466" s="32" t="n">
        <f aca="false">J467</f>
        <v>150000</v>
      </c>
    </row>
    <row r="467" s="19" customFormat="true" ht="15.75" hidden="false" customHeight="false" outlineLevel="5" collapsed="false">
      <c r="A467" s="33" t="s">
        <v>165</v>
      </c>
      <c r="B467" s="30" t="s">
        <v>18</v>
      </c>
      <c r="C467" s="31" t="s">
        <v>467</v>
      </c>
      <c r="D467" s="31" t="s">
        <v>477</v>
      </c>
      <c r="E467" s="31" t="s">
        <v>166</v>
      </c>
      <c r="F467" s="32" t="n">
        <v>150000</v>
      </c>
      <c r="G467" s="26" t="n">
        <f aca="false">J467-F467</f>
        <v>0</v>
      </c>
      <c r="H467" s="32" t="n">
        <v>150000</v>
      </c>
      <c r="I467" s="32" t="n">
        <v>150000</v>
      </c>
      <c r="J467" s="32" t="n">
        <v>150000</v>
      </c>
    </row>
    <row r="468" s="19" customFormat="true" ht="28.5" hidden="false" customHeight="true" outlineLevel="3" collapsed="false">
      <c r="A468" s="33" t="s">
        <v>478</v>
      </c>
      <c r="B468" s="30" t="s">
        <v>18</v>
      </c>
      <c r="C468" s="31" t="s">
        <v>467</v>
      </c>
      <c r="D468" s="31" t="s">
        <v>479</v>
      </c>
      <c r="E468" s="31" t="s">
        <v>28</v>
      </c>
      <c r="F468" s="32" t="n">
        <f aca="false">F469</f>
        <v>88000</v>
      </c>
      <c r="G468" s="26" t="n">
        <f aca="false">J468-F468</f>
        <v>0</v>
      </c>
      <c r="H468" s="32" t="n">
        <f aca="false">H469</f>
        <v>88000</v>
      </c>
      <c r="I468" s="32" t="n">
        <f aca="false">I469</f>
        <v>88000</v>
      </c>
      <c r="J468" s="32" t="n">
        <f aca="false">J469</f>
        <v>88000</v>
      </c>
    </row>
    <row r="469" s="19" customFormat="true" ht="18" hidden="false" customHeight="true" outlineLevel="4" collapsed="false">
      <c r="A469" s="33" t="s">
        <v>163</v>
      </c>
      <c r="B469" s="30" t="s">
        <v>18</v>
      </c>
      <c r="C469" s="31" t="s">
        <v>467</v>
      </c>
      <c r="D469" s="31" t="s">
        <v>479</v>
      </c>
      <c r="E469" s="31" t="s">
        <v>164</v>
      </c>
      <c r="F469" s="32" t="n">
        <f aca="false">F470</f>
        <v>88000</v>
      </c>
      <c r="G469" s="26" t="n">
        <f aca="false">J469-F469</f>
        <v>0</v>
      </c>
      <c r="H469" s="32" t="n">
        <f aca="false">H470</f>
        <v>88000</v>
      </c>
      <c r="I469" s="32" t="n">
        <f aca="false">I470</f>
        <v>88000</v>
      </c>
      <c r="J469" s="32" t="n">
        <f aca="false">J470</f>
        <v>88000</v>
      </c>
    </row>
    <row r="470" s="19" customFormat="true" ht="15.75" hidden="false" customHeight="false" outlineLevel="5" collapsed="false">
      <c r="A470" s="33" t="s">
        <v>165</v>
      </c>
      <c r="B470" s="30" t="s">
        <v>18</v>
      </c>
      <c r="C470" s="31" t="s">
        <v>467</v>
      </c>
      <c r="D470" s="31" t="s">
        <v>479</v>
      </c>
      <c r="E470" s="31" t="s">
        <v>166</v>
      </c>
      <c r="F470" s="32" t="n">
        <v>88000</v>
      </c>
      <c r="G470" s="26" t="n">
        <f aca="false">J470-F470</f>
        <v>0</v>
      </c>
      <c r="H470" s="32" t="n">
        <v>88000</v>
      </c>
      <c r="I470" s="32" t="n">
        <v>88000</v>
      </c>
      <c r="J470" s="32" t="n">
        <v>88000</v>
      </c>
    </row>
    <row r="471" s="19" customFormat="true" ht="34.5" hidden="false" customHeight="true" outlineLevel="3" collapsed="false">
      <c r="A471" s="33" t="s">
        <v>480</v>
      </c>
      <c r="B471" s="30" t="s">
        <v>18</v>
      </c>
      <c r="C471" s="31" t="s">
        <v>467</v>
      </c>
      <c r="D471" s="31" t="s">
        <v>481</v>
      </c>
      <c r="E471" s="31" t="s">
        <v>28</v>
      </c>
      <c r="F471" s="32" t="n">
        <f aca="false">F472</f>
        <v>15000</v>
      </c>
      <c r="G471" s="26" t="n">
        <f aca="false">J471-F471</f>
        <v>0</v>
      </c>
      <c r="H471" s="32" t="n">
        <f aca="false">H472</f>
        <v>15000</v>
      </c>
      <c r="I471" s="32" t="n">
        <f aca="false">I472</f>
        <v>15000</v>
      </c>
      <c r="J471" s="32" t="n">
        <f aca="false">J472</f>
        <v>15000</v>
      </c>
    </row>
    <row r="472" s="19" customFormat="true" ht="17.25" hidden="false" customHeight="true" outlineLevel="4" collapsed="false">
      <c r="A472" s="33" t="s">
        <v>163</v>
      </c>
      <c r="B472" s="30" t="s">
        <v>18</v>
      </c>
      <c r="C472" s="31" t="s">
        <v>467</v>
      </c>
      <c r="D472" s="31" t="s">
        <v>481</v>
      </c>
      <c r="E472" s="31" t="s">
        <v>164</v>
      </c>
      <c r="F472" s="32" t="n">
        <f aca="false">F473</f>
        <v>15000</v>
      </c>
      <c r="G472" s="26" t="n">
        <f aca="false">J472-F472</f>
        <v>0</v>
      </c>
      <c r="H472" s="32" t="n">
        <f aca="false">H473</f>
        <v>15000</v>
      </c>
      <c r="I472" s="32" t="n">
        <f aca="false">I473</f>
        <v>15000</v>
      </c>
      <c r="J472" s="32" t="n">
        <f aca="false">J473</f>
        <v>15000</v>
      </c>
    </row>
    <row r="473" s="19" customFormat="true" ht="15.75" hidden="false" customHeight="false" outlineLevel="5" collapsed="false">
      <c r="A473" s="33" t="s">
        <v>165</v>
      </c>
      <c r="B473" s="30" t="s">
        <v>18</v>
      </c>
      <c r="C473" s="31" t="s">
        <v>467</v>
      </c>
      <c r="D473" s="31" t="s">
        <v>481</v>
      </c>
      <c r="E473" s="31" t="s">
        <v>166</v>
      </c>
      <c r="F473" s="32" t="n">
        <v>15000</v>
      </c>
      <c r="G473" s="26" t="n">
        <f aca="false">J473-F473</f>
        <v>0</v>
      </c>
      <c r="H473" s="32" t="n">
        <v>15000</v>
      </c>
      <c r="I473" s="32" t="n">
        <v>15000</v>
      </c>
      <c r="J473" s="32" t="n">
        <v>15000</v>
      </c>
    </row>
    <row r="474" s="19" customFormat="true" ht="33" hidden="false" customHeight="true" outlineLevel="3" collapsed="false">
      <c r="A474" s="33" t="s">
        <v>482</v>
      </c>
      <c r="B474" s="30" t="s">
        <v>18</v>
      </c>
      <c r="C474" s="31" t="s">
        <v>467</v>
      </c>
      <c r="D474" s="31" t="s">
        <v>483</v>
      </c>
      <c r="E474" s="31" t="s">
        <v>28</v>
      </c>
      <c r="F474" s="32" t="n">
        <f aca="false">F475</f>
        <v>287000</v>
      </c>
      <c r="G474" s="26" t="n">
        <f aca="false">J474-F474</f>
        <v>0</v>
      </c>
      <c r="H474" s="32" t="n">
        <f aca="false">H475</f>
        <v>287000</v>
      </c>
      <c r="I474" s="32" t="n">
        <f aca="false">I475</f>
        <v>287000</v>
      </c>
      <c r="J474" s="32" t="n">
        <f aca="false">J475</f>
        <v>287000</v>
      </c>
    </row>
    <row r="475" s="19" customFormat="true" ht="17.25" hidden="false" customHeight="true" outlineLevel="4" collapsed="false">
      <c r="A475" s="33" t="s">
        <v>163</v>
      </c>
      <c r="B475" s="30" t="s">
        <v>18</v>
      </c>
      <c r="C475" s="31" t="s">
        <v>467</v>
      </c>
      <c r="D475" s="31" t="s">
        <v>483</v>
      </c>
      <c r="E475" s="31" t="s">
        <v>164</v>
      </c>
      <c r="F475" s="32" t="n">
        <f aca="false">F476</f>
        <v>287000</v>
      </c>
      <c r="G475" s="26" t="n">
        <f aca="false">J475-F475</f>
        <v>0</v>
      </c>
      <c r="H475" s="32" t="n">
        <f aca="false">H476</f>
        <v>287000</v>
      </c>
      <c r="I475" s="32" t="n">
        <f aca="false">I476</f>
        <v>287000</v>
      </c>
      <c r="J475" s="32" t="n">
        <f aca="false">J476</f>
        <v>287000</v>
      </c>
    </row>
    <row r="476" s="19" customFormat="true" ht="15.75" hidden="false" customHeight="false" outlineLevel="5" collapsed="false">
      <c r="A476" s="33" t="s">
        <v>165</v>
      </c>
      <c r="B476" s="30" t="s">
        <v>18</v>
      </c>
      <c r="C476" s="31" t="s">
        <v>467</v>
      </c>
      <c r="D476" s="31" t="s">
        <v>483</v>
      </c>
      <c r="E476" s="31" t="s">
        <v>166</v>
      </c>
      <c r="F476" s="32" t="n">
        <v>287000</v>
      </c>
      <c r="G476" s="26" t="n">
        <f aca="false">J476-F476</f>
        <v>0</v>
      </c>
      <c r="H476" s="32" t="n">
        <v>287000</v>
      </c>
      <c r="I476" s="32" t="n">
        <v>287000</v>
      </c>
      <c r="J476" s="32" t="n">
        <v>287000</v>
      </c>
    </row>
    <row r="477" s="19" customFormat="true" ht="31.5" hidden="false" customHeight="false" outlineLevel="5" collapsed="false">
      <c r="A477" s="33" t="s">
        <v>484</v>
      </c>
      <c r="B477" s="30" t="s">
        <v>18</v>
      </c>
      <c r="C477" s="31" t="s">
        <v>467</v>
      </c>
      <c r="D477" s="31" t="s">
        <v>485</v>
      </c>
      <c r="E477" s="31"/>
      <c r="F477" s="32" t="n">
        <f aca="false">F478</f>
        <v>60000</v>
      </c>
      <c r="G477" s="26" t="n">
        <f aca="false">J477-F477</f>
        <v>0</v>
      </c>
      <c r="H477" s="32" t="n">
        <f aca="false">H478</f>
        <v>60000</v>
      </c>
      <c r="I477" s="32" t="n">
        <f aca="false">I478</f>
        <v>60000</v>
      </c>
      <c r="J477" s="32" t="n">
        <f aca="false">J478</f>
        <v>60000</v>
      </c>
    </row>
    <row r="478" s="19" customFormat="true" ht="15.75" hidden="false" customHeight="false" outlineLevel="5" collapsed="false">
      <c r="A478" s="33" t="s">
        <v>163</v>
      </c>
      <c r="B478" s="30" t="s">
        <v>18</v>
      </c>
      <c r="C478" s="31" t="s">
        <v>467</v>
      </c>
      <c r="D478" s="31" t="s">
        <v>485</v>
      </c>
      <c r="E478" s="31" t="s">
        <v>164</v>
      </c>
      <c r="F478" s="32" t="n">
        <f aca="false">F479</f>
        <v>60000</v>
      </c>
      <c r="G478" s="26" t="n">
        <f aca="false">J478-F478</f>
        <v>0</v>
      </c>
      <c r="H478" s="32" t="n">
        <f aca="false">H479</f>
        <v>60000</v>
      </c>
      <c r="I478" s="32" t="n">
        <f aca="false">I479</f>
        <v>60000</v>
      </c>
      <c r="J478" s="32" t="n">
        <f aca="false">J479</f>
        <v>60000</v>
      </c>
    </row>
    <row r="479" s="19" customFormat="true" ht="15.75" hidden="false" customHeight="false" outlineLevel="5" collapsed="false">
      <c r="A479" s="33" t="s">
        <v>165</v>
      </c>
      <c r="B479" s="30" t="s">
        <v>18</v>
      </c>
      <c r="C479" s="31" t="s">
        <v>467</v>
      </c>
      <c r="D479" s="31" t="s">
        <v>485</v>
      </c>
      <c r="E479" s="31" t="s">
        <v>166</v>
      </c>
      <c r="F479" s="32" t="n">
        <v>60000</v>
      </c>
      <c r="G479" s="26" t="n">
        <f aca="false">J479-F479</f>
        <v>0</v>
      </c>
      <c r="H479" s="32" t="n">
        <v>60000</v>
      </c>
      <c r="I479" s="32" t="n">
        <v>60000</v>
      </c>
      <c r="J479" s="32" t="n">
        <v>60000</v>
      </c>
    </row>
    <row r="480" s="19" customFormat="true" ht="49.5" hidden="false" customHeight="true" outlineLevel="5" collapsed="false">
      <c r="A480" s="33" t="s">
        <v>486</v>
      </c>
      <c r="B480" s="30" t="s">
        <v>18</v>
      </c>
      <c r="C480" s="31" t="s">
        <v>467</v>
      </c>
      <c r="D480" s="31" t="s">
        <v>487</v>
      </c>
      <c r="E480" s="31"/>
      <c r="F480" s="32" t="n">
        <f aca="false">F481</f>
        <v>50000</v>
      </c>
      <c r="G480" s="26" t="n">
        <f aca="false">J480-F480</f>
        <v>-50000</v>
      </c>
      <c r="H480" s="32" t="n">
        <f aca="false">H481</f>
        <v>50000</v>
      </c>
      <c r="I480" s="32" t="n">
        <f aca="false">I481</f>
        <v>41981</v>
      </c>
      <c r="J480" s="32" t="n">
        <f aca="false">J481</f>
        <v>0</v>
      </c>
    </row>
    <row r="481" s="19" customFormat="true" ht="15.75" hidden="false" customHeight="false" outlineLevel="5" collapsed="false">
      <c r="A481" s="33" t="s">
        <v>163</v>
      </c>
      <c r="B481" s="30" t="s">
        <v>18</v>
      </c>
      <c r="C481" s="31" t="s">
        <v>467</v>
      </c>
      <c r="D481" s="31" t="s">
        <v>487</v>
      </c>
      <c r="E481" s="31" t="s">
        <v>164</v>
      </c>
      <c r="F481" s="32" t="n">
        <f aca="false">F482</f>
        <v>50000</v>
      </c>
      <c r="G481" s="26" t="n">
        <f aca="false">J481-F481</f>
        <v>-50000</v>
      </c>
      <c r="H481" s="32" t="n">
        <f aca="false">H482</f>
        <v>50000</v>
      </c>
      <c r="I481" s="32" t="n">
        <f aca="false">I482</f>
        <v>41981</v>
      </c>
      <c r="J481" s="32" t="n">
        <f aca="false">J482</f>
        <v>0</v>
      </c>
    </row>
    <row r="482" s="19" customFormat="true" ht="15.75" hidden="false" customHeight="false" outlineLevel="5" collapsed="false">
      <c r="A482" s="33" t="s">
        <v>165</v>
      </c>
      <c r="B482" s="30" t="s">
        <v>18</v>
      </c>
      <c r="C482" s="31" t="s">
        <v>467</v>
      </c>
      <c r="D482" s="31" t="s">
        <v>487</v>
      </c>
      <c r="E482" s="31" t="s">
        <v>166</v>
      </c>
      <c r="F482" s="32" t="n">
        <v>50000</v>
      </c>
      <c r="G482" s="26" t="n">
        <f aca="false">J482-F482</f>
        <v>-50000</v>
      </c>
      <c r="H482" s="32" t="n">
        <v>50000</v>
      </c>
      <c r="I482" s="32" t="n">
        <v>41981</v>
      </c>
      <c r="J482" s="32" t="n">
        <v>0</v>
      </c>
    </row>
    <row r="483" s="19" customFormat="true" ht="15.75" hidden="false" customHeight="true" outlineLevel="5" collapsed="false">
      <c r="A483" s="33" t="s">
        <v>488</v>
      </c>
      <c r="B483" s="30" t="s">
        <v>18</v>
      </c>
      <c r="C483" s="31" t="s">
        <v>467</v>
      </c>
      <c r="D483" s="30" t="s">
        <v>489</v>
      </c>
      <c r="E483" s="31"/>
      <c r="F483" s="32" t="n">
        <f aca="false">F484</f>
        <v>1413384</v>
      </c>
      <c r="G483" s="26" t="n">
        <f aca="false">J483-F483</f>
        <v>-9686</v>
      </c>
      <c r="H483" s="32" t="n">
        <f aca="false">H484</f>
        <v>1188000</v>
      </c>
      <c r="I483" s="32" t="n">
        <f aca="false">I484</f>
        <v>1403698</v>
      </c>
      <c r="J483" s="32" t="n">
        <f aca="false">J484</f>
        <v>1403698</v>
      </c>
    </row>
    <row r="484" s="19" customFormat="true" ht="15.75" hidden="false" customHeight="true" outlineLevel="3" collapsed="false">
      <c r="A484" s="33" t="s">
        <v>490</v>
      </c>
      <c r="B484" s="30" t="s">
        <v>18</v>
      </c>
      <c r="C484" s="31" t="s">
        <v>467</v>
      </c>
      <c r="D484" s="30" t="s">
        <v>491</v>
      </c>
      <c r="E484" s="31" t="s">
        <v>28</v>
      </c>
      <c r="F484" s="32" t="n">
        <f aca="false">F485+F487</f>
        <v>1413384</v>
      </c>
      <c r="G484" s="26" t="n">
        <f aca="false">J484-F484</f>
        <v>-9686</v>
      </c>
      <c r="H484" s="32" t="n">
        <f aca="false">H485+H487</f>
        <v>1188000</v>
      </c>
      <c r="I484" s="32" t="n">
        <f aca="false">I485+I487</f>
        <v>1403698</v>
      </c>
      <c r="J484" s="32" t="n">
        <f aca="false">J485+J487</f>
        <v>1403698</v>
      </c>
    </row>
    <row r="485" s="19" customFormat="true" ht="16.5" hidden="false" customHeight="true" outlineLevel="3" collapsed="false">
      <c r="A485" s="33" t="s">
        <v>41</v>
      </c>
      <c r="B485" s="30" t="s">
        <v>18</v>
      </c>
      <c r="C485" s="31" t="s">
        <v>467</v>
      </c>
      <c r="D485" s="30" t="s">
        <v>491</v>
      </c>
      <c r="E485" s="31" t="s">
        <v>42</v>
      </c>
      <c r="F485" s="32" t="n">
        <f aca="false">F486</f>
        <v>38000</v>
      </c>
      <c r="G485" s="26" t="n">
        <f aca="false">J485-F485</f>
        <v>-24102</v>
      </c>
      <c r="H485" s="32" t="n">
        <f aca="false">H486</f>
        <v>0</v>
      </c>
      <c r="I485" s="32" t="n">
        <f aca="false">I486</f>
        <v>13898</v>
      </c>
      <c r="J485" s="32" t="n">
        <f aca="false">J486</f>
        <v>13898</v>
      </c>
    </row>
    <row r="486" s="19" customFormat="true" ht="33.75" hidden="false" customHeight="true" outlineLevel="3" collapsed="false">
      <c r="A486" s="33" t="s">
        <v>43</v>
      </c>
      <c r="B486" s="30" t="s">
        <v>18</v>
      </c>
      <c r="C486" s="31" t="s">
        <v>467</v>
      </c>
      <c r="D486" s="30" t="s">
        <v>491</v>
      </c>
      <c r="E486" s="31" t="s">
        <v>44</v>
      </c>
      <c r="F486" s="32" t="n">
        <v>38000</v>
      </c>
      <c r="G486" s="26" t="n">
        <f aca="false">J486-F486</f>
        <v>-24102</v>
      </c>
      <c r="H486" s="32" t="n">
        <v>0</v>
      </c>
      <c r="I486" s="32" t="n">
        <v>13898</v>
      </c>
      <c r="J486" s="32" t="n">
        <v>13898</v>
      </c>
    </row>
    <row r="487" s="19" customFormat="true" ht="15.75" hidden="false" customHeight="true" outlineLevel="4" collapsed="false">
      <c r="A487" s="33" t="s">
        <v>163</v>
      </c>
      <c r="B487" s="30" t="s">
        <v>18</v>
      </c>
      <c r="C487" s="31" t="s">
        <v>467</v>
      </c>
      <c r="D487" s="30" t="s">
        <v>491</v>
      </c>
      <c r="E487" s="31" t="s">
        <v>164</v>
      </c>
      <c r="F487" s="32" t="n">
        <f aca="false">F488</f>
        <v>1375384</v>
      </c>
      <c r="G487" s="26" t="n">
        <f aca="false">J487-F487</f>
        <v>14416</v>
      </c>
      <c r="H487" s="32" t="n">
        <f aca="false">H488</f>
        <v>1188000</v>
      </c>
      <c r="I487" s="32" t="n">
        <f aca="false">I488</f>
        <v>1389800</v>
      </c>
      <c r="J487" s="32" t="n">
        <f aca="false">J488</f>
        <v>1389800</v>
      </c>
    </row>
    <row r="488" s="19" customFormat="true" ht="15" hidden="false" customHeight="true" outlineLevel="5" collapsed="false">
      <c r="A488" s="33" t="s">
        <v>470</v>
      </c>
      <c r="B488" s="30" t="s">
        <v>18</v>
      </c>
      <c r="C488" s="31" t="s">
        <v>467</v>
      </c>
      <c r="D488" s="30" t="s">
        <v>491</v>
      </c>
      <c r="E488" s="31" t="s">
        <v>471</v>
      </c>
      <c r="F488" s="32" t="n">
        <v>1375384</v>
      </c>
      <c r="G488" s="26" t="n">
        <f aca="false">J488-F488</f>
        <v>14416</v>
      </c>
      <c r="H488" s="32" t="n">
        <v>1188000</v>
      </c>
      <c r="I488" s="32" t="n">
        <v>1389800</v>
      </c>
      <c r="J488" s="32" t="n">
        <v>1389800</v>
      </c>
    </row>
    <row r="489" s="19" customFormat="true" ht="31.5" hidden="false" customHeight="false" outlineLevel="5" collapsed="false">
      <c r="A489" s="33" t="s">
        <v>492</v>
      </c>
      <c r="B489" s="30" t="s">
        <v>18</v>
      </c>
      <c r="C489" s="31" t="s">
        <v>467</v>
      </c>
      <c r="D489" s="30" t="s">
        <v>493</v>
      </c>
      <c r="E489" s="31"/>
      <c r="F489" s="32" t="n">
        <f aca="false">F490</f>
        <v>401280</v>
      </c>
      <c r="G489" s="26" t="n">
        <f aca="false">J489-F489</f>
        <v>-164971.45</v>
      </c>
      <c r="H489" s="32" t="n">
        <f aca="false">H490</f>
        <v>501400</v>
      </c>
      <c r="I489" s="32" t="n">
        <f aca="false">I490</f>
        <v>333032.7</v>
      </c>
      <c r="J489" s="32" t="n">
        <f aca="false">J490</f>
        <v>236308.55</v>
      </c>
    </row>
    <row r="490" s="19" customFormat="true" ht="31.5" hidden="false" customHeight="false" outlineLevel="3" collapsed="false">
      <c r="A490" s="33" t="s">
        <v>494</v>
      </c>
      <c r="B490" s="30" t="s">
        <v>18</v>
      </c>
      <c r="C490" s="31" t="s">
        <v>467</v>
      </c>
      <c r="D490" s="30" t="s">
        <v>495</v>
      </c>
      <c r="E490" s="31" t="s">
        <v>28</v>
      </c>
      <c r="F490" s="32" t="n">
        <f aca="false">F491+F493</f>
        <v>401280</v>
      </c>
      <c r="G490" s="26" t="n">
        <f aca="false">J490-F490</f>
        <v>-164971.45</v>
      </c>
      <c r="H490" s="32" t="n">
        <f aca="false">H491+H493</f>
        <v>501400</v>
      </c>
      <c r="I490" s="32" t="n">
        <f aca="false">I491+I493</f>
        <v>333032.7</v>
      </c>
      <c r="J490" s="32" t="n">
        <f aca="false">J491+J493</f>
        <v>236308.55</v>
      </c>
    </row>
    <row r="491" s="19" customFormat="true" ht="15.75" hidden="false" customHeight="true" outlineLevel="3" collapsed="false">
      <c r="A491" s="33" t="s">
        <v>41</v>
      </c>
      <c r="B491" s="30" t="s">
        <v>18</v>
      </c>
      <c r="C491" s="31" t="s">
        <v>467</v>
      </c>
      <c r="D491" s="30" t="s">
        <v>495</v>
      </c>
      <c r="E491" s="31" t="s">
        <v>42</v>
      </c>
      <c r="F491" s="32" t="n">
        <f aca="false">F492</f>
        <v>6400</v>
      </c>
      <c r="G491" s="26" t="n">
        <f aca="false">J491-F491</f>
        <v>-3591.45</v>
      </c>
      <c r="H491" s="32" t="n">
        <f aca="false">H492</f>
        <v>6400</v>
      </c>
      <c r="I491" s="32" t="n">
        <f aca="false">I492</f>
        <v>6400</v>
      </c>
      <c r="J491" s="32" t="n">
        <f aca="false">J492</f>
        <v>2808.55</v>
      </c>
    </row>
    <row r="492" s="19" customFormat="true" ht="31.5" hidden="false" customHeight="false" outlineLevel="3" collapsed="false">
      <c r="A492" s="33" t="s">
        <v>43</v>
      </c>
      <c r="B492" s="30" t="s">
        <v>18</v>
      </c>
      <c r="C492" s="31" t="s">
        <v>467</v>
      </c>
      <c r="D492" s="30" t="s">
        <v>496</v>
      </c>
      <c r="E492" s="31" t="s">
        <v>44</v>
      </c>
      <c r="F492" s="32" t="n">
        <v>6400</v>
      </c>
      <c r="G492" s="26" t="n">
        <f aca="false">J492-F492</f>
        <v>-3591.45</v>
      </c>
      <c r="H492" s="32" t="n">
        <v>6400</v>
      </c>
      <c r="I492" s="32" t="n">
        <v>6400</v>
      </c>
      <c r="J492" s="32" t="n">
        <v>2808.55</v>
      </c>
    </row>
    <row r="493" s="19" customFormat="true" ht="18" hidden="false" customHeight="true" outlineLevel="4" collapsed="false">
      <c r="A493" s="33" t="s">
        <v>163</v>
      </c>
      <c r="B493" s="30" t="s">
        <v>18</v>
      </c>
      <c r="C493" s="31" t="s">
        <v>467</v>
      </c>
      <c r="D493" s="30" t="s">
        <v>496</v>
      </c>
      <c r="E493" s="31" t="s">
        <v>164</v>
      </c>
      <c r="F493" s="32" t="n">
        <f aca="false">F494</f>
        <v>394880</v>
      </c>
      <c r="G493" s="26" t="n">
        <f aca="false">J493-F493</f>
        <v>-161380</v>
      </c>
      <c r="H493" s="32" t="n">
        <f aca="false">H494</f>
        <v>495000</v>
      </c>
      <c r="I493" s="32" t="n">
        <f aca="false">I494</f>
        <v>326632.7</v>
      </c>
      <c r="J493" s="32" t="n">
        <f aca="false">J494</f>
        <v>233500</v>
      </c>
    </row>
    <row r="494" s="19" customFormat="true" ht="16.5" hidden="false" customHeight="true" outlineLevel="5" collapsed="false">
      <c r="A494" s="33" t="s">
        <v>470</v>
      </c>
      <c r="B494" s="30" t="s">
        <v>18</v>
      </c>
      <c r="C494" s="31" t="s">
        <v>467</v>
      </c>
      <c r="D494" s="30" t="s">
        <v>496</v>
      </c>
      <c r="E494" s="31" t="s">
        <v>471</v>
      </c>
      <c r="F494" s="32" t="n">
        <v>394880</v>
      </c>
      <c r="G494" s="26" t="n">
        <f aca="false">J494-F494</f>
        <v>-161380</v>
      </c>
      <c r="H494" s="32" t="n">
        <v>495000</v>
      </c>
      <c r="I494" s="32" t="n">
        <v>326632.7</v>
      </c>
      <c r="J494" s="32" t="n">
        <v>233500</v>
      </c>
    </row>
    <row r="495" s="19" customFormat="true" ht="47.25" hidden="false" customHeight="true" outlineLevel="5" collapsed="false">
      <c r="A495" s="33" t="s">
        <v>497</v>
      </c>
      <c r="B495" s="30" t="s">
        <v>18</v>
      </c>
      <c r="C495" s="31" t="s">
        <v>467</v>
      </c>
      <c r="D495" s="31" t="s">
        <v>498</v>
      </c>
      <c r="E495" s="31"/>
      <c r="F495" s="32" t="n">
        <f aca="false">F496+F502+F507+F510+F513+F518+F523</f>
        <v>376099175</v>
      </c>
      <c r="G495" s="26" t="n">
        <f aca="false">J495-F495</f>
        <v>-30175946.74</v>
      </c>
      <c r="H495" s="32" t="n">
        <f aca="false">H496+H502+H507+H510+H513+H518+H523</f>
        <v>413904400</v>
      </c>
      <c r="I495" s="32" t="n">
        <f aca="false">I496+I502+I507+I510+I513+I518+I523</f>
        <v>361756670.15</v>
      </c>
      <c r="J495" s="32" t="n">
        <f aca="false">J496+J502+J507+J510+J513+J518+J523</f>
        <v>345923228.26</v>
      </c>
    </row>
    <row r="496" s="19" customFormat="true" ht="48.75" hidden="false" customHeight="true" outlineLevel="3" collapsed="false">
      <c r="A496" s="33" t="s">
        <v>497</v>
      </c>
      <c r="B496" s="30" t="s">
        <v>18</v>
      </c>
      <c r="C496" s="31" t="s">
        <v>467</v>
      </c>
      <c r="D496" s="31" t="s">
        <v>499</v>
      </c>
      <c r="E496" s="31" t="s">
        <v>28</v>
      </c>
      <c r="F496" s="32" t="n">
        <f aca="false">F497+F499</f>
        <v>66994821</v>
      </c>
      <c r="G496" s="26" t="n">
        <f aca="false">J496-F496</f>
        <v>-15558703.7</v>
      </c>
      <c r="H496" s="32" t="n">
        <f aca="false">H497+H499</f>
        <v>66273548</v>
      </c>
      <c r="I496" s="32" t="n">
        <f aca="false">I497+I499</f>
        <v>52021086.15</v>
      </c>
      <c r="J496" s="32" t="n">
        <f aca="false">J497+J499</f>
        <v>51436117.3</v>
      </c>
    </row>
    <row r="497" s="19" customFormat="true" ht="18.75" hidden="false" customHeight="true" outlineLevel="3" collapsed="false">
      <c r="A497" s="33" t="s">
        <v>41</v>
      </c>
      <c r="B497" s="30" t="s">
        <v>18</v>
      </c>
      <c r="C497" s="31" t="s">
        <v>467</v>
      </c>
      <c r="D497" s="31" t="s">
        <v>499</v>
      </c>
      <c r="E497" s="31" t="s">
        <v>42</v>
      </c>
      <c r="F497" s="32" t="n">
        <f aca="false">F498</f>
        <v>1163234</v>
      </c>
      <c r="G497" s="26" t="n">
        <f aca="false">J497-F497</f>
        <v>-523039.73</v>
      </c>
      <c r="H497" s="32" t="n">
        <f aca="false">H498</f>
        <v>1163234</v>
      </c>
      <c r="I497" s="32" t="n">
        <f aca="false">I498</f>
        <v>646298.97</v>
      </c>
      <c r="J497" s="32" t="n">
        <f aca="false">J498</f>
        <v>640194.27</v>
      </c>
    </row>
    <row r="498" s="19" customFormat="true" ht="34.5" hidden="false" customHeight="true" outlineLevel="3" collapsed="false">
      <c r="A498" s="33" t="s">
        <v>43</v>
      </c>
      <c r="B498" s="30" t="s">
        <v>18</v>
      </c>
      <c r="C498" s="31" t="s">
        <v>467</v>
      </c>
      <c r="D498" s="31" t="s">
        <v>499</v>
      </c>
      <c r="E498" s="31" t="s">
        <v>44</v>
      </c>
      <c r="F498" s="32" t="n">
        <v>1163234</v>
      </c>
      <c r="G498" s="26" t="n">
        <f aca="false">J498-F498</f>
        <v>-523039.73</v>
      </c>
      <c r="H498" s="32" t="n">
        <v>1163234</v>
      </c>
      <c r="I498" s="32" t="n">
        <v>646298.97</v>
      </c>
      <c r="J498" s="32" t="n">
        <v>640194.27</v>
      </c>
    </row>
    <row r="499" s="19" customFormat="true" ht="18" hidden="false" customHeight="true" outlineLevel="4" collapsed="false">
      <c r="A499" s="33" t="s">
        <v>163</v>
      </c>
      <c r="B499" s="30" t="s">
        <v>18</v>
      </c>
      <c r="C499" s="31" t="s">
        <v>467</v>
      </c>
      <c r="D499" s="31" t="s">
        <v>499</v>
      </c>
      <c r="E499" s="31" t="s">
        <v>164</v>
      </c>
      <c r="F499" s="32" t="n">
        <f aca="false">F500+F501</f>
        <v>65831587</v>
      </c>
      <c r="G499" s="26" t="n">
        <f aca="false">J499-F499</f>
        <v>-15035663.97</v>
      </c>
      <c r="H499" s="32" t="n">
        <f aca="false">H500+H501</f>
        <v>65110314</v>
      </c>
      <c r="I499" s="32" t="n">
        <f aca="false">I500+I501</f>
        <v>51374787.18</v>
      </c>
      <c r="J499" s="32" t="n">
        <f aca="false">J500+J501</f>
        <v>50795923.03</v>
      </c>
    </row>
    <row r="500" s="19" customFormat="true" ht="15.75" hidden="false" customHeight="false" outlineLevel="5" collapsed="false">
      <c r="A500" s="33" t="s">
        <v>470</v>
      </c>
      <c r="B500" s="30" t="s">
        <v>18</v>
      </c>
      <c r="C500" s="31" t="s">
        <v>467</v>
      </c>
      <c r="D500" s="31" t="s">
        <v>499</v>
      </c>
      <c r="E500" s="31" t="s">
        <v>471</v>
      </c>
      <c r="F500" s="32" t="n">
        <v>65831587</v>
      </c>
      <c r="G500" s="26" t="n">
        <f aca="false">J500-F500</f>
        <v>-15035663.97</v>
      </c>
      <c r="H500" s="32" t="n">
        <v>65110314</v>
      </c>
      <c r="I500" s="32" t="n">
        <v>51374787.18</v>
      </c>
      <c r="J500" s="32" t="n">
        <v>50795923.03</v>
      </c>
    </row>
    <row r="501" s="19" customFormat="true" ht="15.75" hidden="true" customHeight="false" outlineLevel="4" collapsed="false">
      <c r="A501" s="33" t="s">
        <v>55</v>
      </c>
      <c r="B501" s="30" t="s">
        <v>18</v>
      </c>
      <c r="C501" s="31" t="s">
        <v>467</v>
      </c>
      <c r="D501" s="31" t="s">
        <v>499</v>
      </c>
      <c r="E501" s="31" t="s">
        <v>500</v>
      </c>
      <c r="F501" s="32"/>
      <c r="G501" s="26" t="n">
        <f aca="false">J501-F501</f>
        <v>0</v>
      </c>
      <c r="H501" s="32"/>
      <c r="I501" s="32"/>
      <c r="J501" s="32"/>
    </row>
    <row r="502" s="19" customFormat="true" ht="33" hidden="false" customHeight="true" outlineLevel="3" collapsed="true">
      <c r="A502" s="33" t="s">
        <v>501</v>
      </c>
      <c r="B502" s="30" t="s">
        <v>18</v>
      </c>
      <c r="C502" s="31" t="s">
        <v>467</v>
      </c>
      <c r="D502" s="31" t="s">
        <v>502</v>
      </c>
      <c r="E502" s="31" t="s">
        <v>28</v>
      </c>
      <c r="F502" s="32" t="n">
        <f aca="false">F503+F505</f>
        <v>23940865</v>
      </c>
      <c r="G502" s="26" t="n">
        <f aca="false">J502-F502</f>
        <v>590135</v>
      </c>
      <c r="H502" s="32" t="n">
        <f aca="false">H503+H505</f>
        <v>23940865</v>
      </c>
      <c r="I502" s="32" t="n">
        <f aca="false">I503+I505</f>
        <v>24531000</v>
      </c>
      <c r="J502" s="32" t="n">
        <f aca="false">J503+J505</f>
        <v>24531000</v>
      </c>
    </row>
    <row r="503" s="19" customFormat="true" ht="18" hidden="false" customHeight="true" outlineLevel="3" collapsed="false">
      <c r="A503" s="33" t="s">
        <v>41</v>
      </c>
      <c r="B503" s="30" t="s">
        <v>18</v>
      </c>
      <c r="C503" s="31" t="s">
        <v>467</v>
      </c>
      <c r="D503" s="31" t="s">
        <v>502</v>
      </c>
      <c r="E503" s="31" t="s">
        <v>42</v>
      </c>
      <c r="F503" s="32" t="n">
        <f aca="false">F504</f>
        <v>350000</v>
      </c>
      <c r="G503" s="26" t="n">
        <f aca="false">J503-F503</f>
        <v>-79139.49</v>
      </c>
      <c r="H503" s="32" t="n">
        <f aca="false">H504</f>
        <v>0</v>
      </c>
      <c r="I503" s="32" t="n">
        <f aca="false">I504</f>
        <v>270860.51</v>
      </c>
      <c r="J503" s="32" t="n">
        <f aca="false">J504</f>
        <v>270860.51</v>
      </c>
    </row>
    <row r="504" s="19" customFormat="true" ht="32.25" hidden="false" customHeight="true" outlineLevel="3" collapsed="false">
      <c r="A504" s="33" t="s">
        <v>43</v>
      </c>
      <c r="B504" s="30" t="s">
        <v>18</v>
      </c>
      <c r="C504" s="31" t="s">
        <v>467</v>
      </c>
      <c r="D504" s="31" t="s">
        <v>502</v>
      </c>
      <c r="E504" s="31" t="s">
        <v>44</v>
      </c>
      <c r="F504" s="32" t="n">
        <v>350000</v>
      </c>
      <c r="G504" s="26" t="n">
        <f aca="false">J504-F504</f>
        <v>-79139.49</v>
      </c>
      <c r="H504" s="32" t="n">
        <v>0</v>
      </c>
      <c r="I504" s="32" t="n">
        <v>270860.51</v>
      </c>
      <c r="J504" s="32" t="n">
        <v>270860.51</v>
      </c>
    </row>
    <row r="505" s="19" customFormat="true" ht="18" hidden="false" customHeight="true" outlineLevel="4" collapsed="false">
      <c r="A505" s="33" t="s">
        <v>163</v>
      </c>
      <c r="B505" s="30" t="s">
        <v>18</v>
      </c>
      <c r="C505" s="31" t="s">
        <v>467</v>
      </c>
      <c r="D505" s="31" t="s">
        <v>502</v>
      </c>
      <c r="E505" s="31" t="s">
        <v>164</v>
      </c>
      <c r="F505" s="32" t="n">
        <f aca="false">F506</f>
        <v>23590865</v>
      </c>
      <c r="G505" s="26" t="n">
        <f aca="false">J505-F505</f>
        <v>669274.489999998</v>
      </c>
      <c r="H505" s="32" t="n">
        <f aca="false">H506</f>
        <v>23940865</v>
      </c>
      <c r="I505" s="32" t="n">
        <f aca="false">I506</f>
        <v>24260139.49</v>
      </c>
      <c r="J505" s="32" t="n">
        <f aca="false">J506</f>
        <v>24260139.49</v>
      </c>
    </row>
    <row r="506" s="19" customFormat="true" ht="15.75" hidden="false" customHeight="false" outlineLevel="5" collapsed="false">
      <c r="A506" s="33" t="s">
        <v>470</v>
      </c>
      <c r="B506" s="30" t="s">
        <v>18</v>
      </c>
      <c r="C506" s="31" t="s">
        <v>467</v>
      </c>
      <c r="D506" s="31" t="s">
        <v>502</v>
      </c>
      <c r="E506" s="31" t="s">
        <v>471</v>
      </c>
      <c r="F506" s="32" t="n">
        <v>23590865</v>
      </c>
      <c r="G506" s="26" t="n">
        <f aca="false">J506-F506</f>
        <v>669274.489999998</v>
      </c>
      <c r="H506" s="32" t="n">
        <v>23940865</v>
      </c>
      <c r="I506" s="32" t="n">
        <v>24260139.49</v>
      </c>
      <c r="J506" s="32" t="n">
        <v>24260139.49</v>
      </c>
    </row>
    <row r="507" s="19" customFormat="true" ht="31.5" hidden="false" customHeight="false" outlineLevel="3" collapsed="false">
      <c r="A507" s="33" t="s">
        <v>503</v>
      </c>
      <c r="B507" s="30" t="s">
        <v>18</v>
      </c>
      <c r="C507" s="31" t="s">
        <v>467</v>
      </c>
      <c r="D507" s="31" t="s">
        <v>504</v>
      </c>
      <c r="E507" s="31" t="s">
        <v>28</v>
      </c>
      <c r="F507" s="32" t="n">
        <f aca="false">F508</f>
        <v>401928</v>
      </c>
      <c r="G507" s="26" t="n">
        <f aca="false">J507-F507</f>
        <v>-243016.68</v>
      </c>
      <c r="H507" s="32" t="n">
        <f aca="false">H508</f>
        <v>401928</v>
      </c>
      <c r="I507" s="32" t="n">
        <f aca="false">I508</f>
        <v>401928</v>
      </c>
      <c r="J507" s="32" t="n">
        <f aca="false">J508</f>
        <v>158911.32</v>
      </c>
    </row>
    <row r="508" s="19" customFormat="true" ht="16.5" hidden="false" customHeight="true" outlineLevel="4" collapsed="false">
      <c r="A508" s="33" t="s">
        <v>163</v>
      </c>
      <c r="B508" s="30" t="s">
        <v>18</v>
      </c>
      <c r="C508" s="31" t="s">
        <v>467</v>
      </c>
      <c r="D508" s="31" t="s">
        <v>504</v>
      </c>
      <c r="E508" s="31" t="s">
        <v>164</v>
      </c>
      <c r="F508" s="32" t="n">
        <f aca="false">F509</f>
        <v>401928</v>
      </c>
      <c r="G508" s="26" t="n">
        <f aca="false">J508-F508</f>
        <v>-243016.68</v>
      </c>
      <c r="H508" s="32" t="n">
        <f aca="false">H509</f>
        <v>401928</v>
      </c>
      <c r="I508" s="32" t="n">
        <f aca="false">I509</f>
        <v>401928</v>
      </c>
      <c r="J508" s="32" t="n">
        <f aca="false">J509</f>
        <v>158911.32</v>
      </c>
    </row>
    <row r="509" s="19" customFormat="true" ht="15.75" hidden="false" customHeight="false" outlineLevel="5" collapsed="false">
      <c r="A509" s="33" t="s">
        <v>470</v>
      </c>
      <c r="B509" s="30" t="s">
        <v>18</v>
      </c>
      <c r="C509" s="31" t="s">
        <v>467</v>
      </c>
      <c r="D509" s="31" t="s">
        <v>504</v>
      </c>
      <c r="E509" s="31" t="s">
        <v>471</v>
      </c>
      <c r="F509" s="32" t="n">
        <v>401928</v>
      </c>
      <c r="G509" s="26" t="n">
        <f aca="false">J509-F509</f>
        <v>-243016.68</v>
      </c>
      <c r="H509" s="32" t="n">
        <v>401928</v>
      </c>
      <c r="I509" s="32" t="n">
        <v>401928</v>
      </c>
      <c r="J509" s="32" t="n">
        <v>158911.32</v>
      </c>
    </row>
    <row r="510" s="19" customFormat="true" ht="31.5" hidden="false" customHeight="false" outlineLevel="5" collapsed="false">
      <c r="A510" s="33" t="s">
        <v>505</v>
      </c>
      <c r="B510" s="30" t="s">
        <v>18</v>
      </c>
      <c r="C510" s="31" t="s">
        <v>467</v>
      </c>
      <c r="D510" s="31" t="s">
        <v>506</v>
      </c>
      <c r="E510" s="31" t="s">
        <v>28</v>
      </c>
      <c r="F510" s="32" t="n">
        <f aca="false">F511</f>
        <v>44087</v>
      </c>
      <c r="G510" s="26" t="n">
        <f aca="false">J510-F510</f>
        <v>-44087</v>
      </c>
      <c r="H510" s="32" t="n">
        <f aca="false">H511</f>
        <v>44087</v>
      </c>
      <c r="I510" s="32" t="n">
        <f aca="false">I511</f>
        <v>44087</v>
      </c>
      <c r="J510" s="32" t="n">
        <f aca="false">J511</f>
        <v>0</v>
      </c>
    </row>
    <row r="511" s="19" customFormat="true" ht="15.75" hidden="false" customHeight="true" outlineLevel="5" collapsed="false">
      <c r="A511" s="33" t="s">
        <v>163</v>
      </c>
      <c r="B511" s="30" t="s">
        <v>18</v>
      </c>
      <c r="C511" s="31" t="s">
        <v>467</v>
      </c>
      <c r="D511" s="31" t="s">
        <v>506</v>
      </c>
      <c r="E511" s="31" t="s">
        <v>164</v>
      </c>
      <c r="F511" s="32" t="n">
        <f aca="false">F512</f>
        <v>44087</v>
      </c>
      <c r="G511" s="26" t="n">
        <f aca="false">J511-F511</f>
        <v>-44087</v>
      </c>
      <c r="H511" s="32" t="n">
        <f aca="false">H512</f>
        <v>44087</v>
      </c>
      <c r="I511" s="32" t="n">
        <f aca="false">I512</f>
        <v>44087</v>
      </c>
      <c r="J511" s="32" t="n">
        <f aca="false">J512</f>
        <v>0</v>
      </c>
    </row>
    <row r="512" s="19" customFormat="true" ht="15.75" hidden="false" customHeight="false" outlineLevel="5" collapsed="false">
      <c r="A512" s="33" t="s">
        <v>470</v>
      </c>
      <c r="B512" s="30" t="s">
        <v>18</v>
      </c>
      <c r="C512" s="31" t="s">
        <v>467</v>
      </c>
      <c r="D512" s="31" t="s">
        <v>506</v>
      </c>
      <c r="E512" s="31" t="s">
        <v>471</v>
      </c>
      <c r="F512" s="32" t="n">
        <v>44087</v>
      </c>
      <c r="G512" s="26" t="n">
        <f aca="false">J512-F512</f>
        <v>-44087</v>
      </c>
      <c r="H512" s="32" t="n">
        <v>44087</v>
      </c>
      <c r="I512" s="32" t="n">
        <v>44087</v>
      </c>
      <c r="J512" s="32" t="n">
        <v>0</v>
      </c>
    </row>
    <row r="513" s="19" customFormat="true" ht="157.5" hidden="false" customHeight="true" outlineLevel="5" collapsed="false">
      <c r="A513" s="33" t="s">
        <v>507</v>
      </c>
      <c r="B513" s="30" t="s">
        <v>18</v>
      </c>
      <c r="C513" s="31" t="s">
        <v>467</v>
      </c>
      <c r="D513" s="31" t="s">
        <v>508</v>
      </c>
      <c r="E513" s="31" t="s">
        <v>28</v>
      </c>
      <c r="F513" s="32" t="n">
        <f aca="false">F514+F516</f>
        <v>240978217</v>
      </c>
      <c r="G513" s="26" t="n">
        <f aca="false">J513-F513</f>
        <v>-3607225.59999999</v>
      </c>
      <c r="H513" s="32" t="n">
        <f aca="false">H514+H516</f>
        <v>267978217</v>
      </c>
      <c r="I513" s="32" t="n">
        <f aca="false">I514+I516</f>
        <v>240978217</v>
      </c>
      <c r="J513" s="32" t="n">
        <f aca="false">J514+J516</f>
        <v>237370991.4</v>
      </c>
    </row>
    <row r="514" s="19" customFormat="true" ht="20.25" hidden="false" customHeight="true" outlineLevel="5" collapsed="false">
      <c r="A514" s="33" t="s">
        <v>41</v>
      </c>
      <c r="B514" s="30" t="s">
        <v>18</v>
      </c>
      <c r="C514" s="31" t="s">
        <v>467</v>
      </c>
      <c r="D514" s="31" t="s">
        <v>508</v>
      </c>
      <c r="E514" s="31" t="s">
        <v>42</v>
      </c>
      <c r="F514" s="32" t="n">
        <f aca="false">F515</f>
        <v>1630000</v>
      </c>
      <c r="G514" s="26" t="n">
        <f aca="false">J514-F514</f>
        <v>115052</v>
      </c>
      <c r="H514" s="32" t="n">
        <f aca="false">H515</f>
        <v>0</v>
      </c>
      <c r="I514" s="32" t="n">
        <f aca="false">I515</f>
        <v>1780000</v>
      </c>
      <c r="J514" s="32" t="n">
        <f aca="false">J515</f>
        <v>1745052</v>
      </c>
    </row>
    <row r="515" s="19" customFormat="true" ht="32.25" hidden="false" customHeight="true" outlineLevel="5" collapsed="false">
      <c r="A515" s="33" t="s">
        <v>43</v>
      </c>
      <c r="B515" s="30" t="s">
        <v>18</v>
      </c>
      <c r="C515" s="31" t="s">
        <v>467</v>
      </c>
      <c r="D515" s="31" t="s">
        <v>508</v>
      </c>
      <c r="E515" s="31" t="s">
        <v>44</v>
      </c>
      <c r="F515" s="32" t="n">
        <v>1630000</v>
      </c>
      <c r="G515" s="26" t="n">
        <f aca="false">J515-F515</f>
        <v>115052</v>
      </c>
      <c r="H515" s="32" t="n">
        <v>0</v>
      </c>
      <c r="I515" s="32" t="n">
        <v>1780000</v>
      </c>
      <c r="J515" s="32" t="n">
        <v>1745052</v>
      </c>
    </row>
    <row r="516" s="19" customFormat="true" ht="17.25" hidden="false" customHeight="true" outlineLevel="5" collapsed="false">
      <c r="A516" s="33" t="s">
        <v>163</v>
      </c>
      <c r="B516" s="30" t="s">
        <v>18</v>
      </c>
      <c r="C516" s="31" t="s">
        <v>467</v>
      </c>
      <c r="D516" s="31" t="s">
        <v>508</v>
      </c>
      <c r="E516" s="31" t="s">
        <v>164</v>
      </c>
      <c r="F516" s="32" t="n">
        <f aca="false">F517</f>
        <v>239348217</v>
      </c>
      <c r="G516" s="26" t="n">
        <f aca="false">J516-F516</f>
        <v>-3722277.59999999</v>
      </c>
      <c r="H516" s="32" t="n">
        <f aca="false">H517</f>
        <v>267978217</v>
      </c>
      <c r="I516" s="32" t="n">
        <f aca="false">I517</f>
        <v>239198217</v>
      </c>
      <c r="J516" s="32" t="n">
        <f aca="false">J517</f>
        <v>235625939.4</v>
      </c>
    </row>
    <row r="517" s="19" customFormat="true" ht="15.75" hidden="false" customHeight="false" outlineLevel="5" collapsed="false">
      <c r="A517" s="33" t="s">
        <v>470</v>
      </c>
      <c r="B517" s="30" t="s">
        <v>18</v>
      </c>
      <c r="C517" s="31" t="s">
        <v>467</v>
      </c>
      <c r="D517" s="31" t="s">
        <v>508</v>
      </c>
      <c r="E517" s="31" t="s">
        <v>471</v>
      </c>
      <c r="F517" s="32" t="n">
        <v>239348217</v>
      </c>
      <c r="G517" s="26" t="n">
        <f aca="false">J517-F517</f>
        <v>-3722277.59999999</v>
      </c>
      <c r="H517" s="32" t="n">
        <v>267978217</v>
      </c>
      <c r="I517" s="32" t="n">
        <v>239198217</v>
      </c>
      <c r="J517" s="32" t="n">
        <v>235625939.4</v>
      </c>
    </row>
    <row r="518" s="19" customFormat="true" ht="30.75" hidden="false" customHeight="true" outlineLevel="3" collapsed="false">
      <c r="A518" s="33" t="s">
        <v>509</v>
      </c>
      <c r="B518" s="30" t="s">
        <v>18</v>
      </c>
      <c r="C518" s="31" t="s">
        <v>467</v>
      </c>
      <c r="D518" s="31" t="s">
        <v>510</v>
      </c>
      <c r="E518" s="31" t="s">
        <v>28</v>
      </c>
      <c r="F518" s="32" t="n">
        <f aca="false">F519+F521</f>
        <v>1685114</v>
      </c>
      <c r="G518" s="26" t="n">
        <f aca="false">J518-F518</f>
        <v>41094.24</v>
      </c>
      <c r="H518" s="32" t="n">
        <f aca="false">H519+H521</f>
        <v>1629954</v>
      </c>
      <c r="I518" s="32" t="n">
        <f aca="false">I519+I521</f>
        <v>1726209</v>
      </c>
      <c r="J518" s="32" t="n">
        <f aca="false">J519+J521</f>
        <v>1726208.24</v>
      </c>
    </row>
    <row r="519" s="19" customFormat="true" ht="16.5" hidden="false" customHeight="true" outlineLevel="3" collapsed="false">
      <c r="A519" s="33" t="s">
        <v>41</v>
      </c>
      <c r="B519" s="30" t="s">
        <v>18</v>
      </c>
      <c r="C519" s="31" t="s">
        <v>467</v>
      </c>
      <c r="D519" s="31" t="s">
        <v>510</v>
      </c>
      <c r="E519" s="31" t="s">
        <v>42</v>
      </c>
      <c r="F519" s="32" t="n">
        <f aca="false">F520</f>
        <v>16892.06</v>
      </c>
      <c r="G519" s="26" t="n">
        <f aca="false">J519-F519</f>
        <v>405.899999999998</v>
      </c>
      <c r="H519" s="32" t="n">
        <f aca="false">H520</f>
        <v>28348</v>
      </c>
      <c r="I519" s="32" t="n">
        <f aca="false">I520</f>
        <v>17298.72</v>
      </c>
      <c r="J519" s="32" t="n">
        <f aca="false">J520</f>
        <v>17297.96</v>
      </c>
    </row>
    <row r="520" s="19" customFormat="true" ht="34.5" hidden="false" customHeight="true" outlineLevel="3" collapsed="false">
      <c r="A520" s="33" t="s">
        <v>43</v>
      </c>
      <c r="B520" s="30" t="s">
        <v>18</v>
      </c>
      <c r="C520" s="31" t="s">
        <v>467</v>
      </c>
      <c r="D520" s="31" t="s">
        <v>510</v>
      </c>
      <c r="E520" s="31" t="s">
        <v>44</v>
      </c>
      <c r="F520" s="32" t="n">
        <v>16892.06</v>
      </c>
      <c r="G520" s="26" t="n">
        <f aca="false">J520-F520</f>
        <v>405.899999999998</v>
      </c>
      <c r="H520" s="32" t="n">
        <v>28348</v>
      </c>
      <c r="I520" s="32" t="n">
        <v>17298.72</v>
      </c>
      <c r="J520" s="32" t="n">
        <v>17297.96</v>
      </c>
    </row>
    <row r="521" s="19" customFormat="true" ht="19.5" hidden="false" customHeight="true" outlineLevel="4" collapsed="false">
      <c r="A521" s="33" t="s">
        <v>163</v>
      </c>
      <c r="B521" s="30" t="s">
        <v>18</v>
      </c>
      <c r="C521" s="31" t="s">
        <v>467</v>
      </c>
      <c r="D521" s="31" t="s">
        <v>510</v>
      </c>
      <c r="E521" s="31" t="s">
        <v>164</v>
      </c>
      <c r="F521" s="32" t="n">
        <f aca="false">F522</f>
        <v>1668221.94</v>
      </c>
      <c r="G521" s="26" t="n">
        <f aca="false">J521-F521</f>
        <v>40688.3400000001</v>
      </c>
      <c r="H521" s="32" t="n">
        <f aca="false">H522</f>
        <v>1601606</v>
      </c>
      <c r="I521" s="32" t="n">
        <f aca="false">I522</f>
        <v>1708910.28</v>
      </c>
      <c r="J521" s="32" t="n">
        <f aca="false">J522</f>
        <v>1708910.28</v>
      </c>
    </row>
    <row r="522" s="19" customFormat="true" ht="15.75" hidden="false" customHeight="false" outlineLevel="5" collapsed="false">
      <c r="A522" s="33" t="s">
        <v>470</v>
      </c>
      <c r="B522" s="30" t="s">
        <v>18</v>
      </c>
      <c r="C522" s="31" t="s">
        <v>467</v>
      </c>
      <c r="D522" s="31" t="s">
        <v>510</v>
      </c>
      <c r="E522" s="31" t="s">
        <v>471</v>
      </c>
      <c r="F522" s="32" t="n">
        <v>1668221.94</v>
      </c>
      <c r="G522" s="26" t="n">
        <f aca="false">J522-F522</f>
        <v>40688.3400000001</v>
      </c>
      <c r="H522" s="32" t="n">
        <v>1601606</v>
      </c>
      <c r="I522" s="32" t="n">
        <v>1708910.28</v>
      </c>
      <c r="J522" s="32" t="n">
        <v>1708910.28</v>
      </c>
    </row>
    <row r="523" s="19" customFormat="true" ht="20.25" hidden="false" customHeight="true" outlineLevel="3" collapsed="false">
      <c r="A523" s="33" t="s">
        <v>511</v>
      </c>
      <c r="B523" s="30" t="s">
        <v>18</v>
      </c>
      <c r="C523" s="31" t="s">
        <v>467</v>
      </c>
      <c r="D523" s="31" t="s">
        <v>512</v>
      </c>
      <c r="E523" s="31" t="s">
        <v>28</v>
      </c>
      <c r="F523" s="32" t="n">
        <f aca="false">F524+F526</f>
        <v>42054143</v>
      </c>
      <c r="G523" s="26" t="n">
        <f aca="false">J523-F523</f>
        <v>-11354143</v>
      </c>
      <c r="H523" s="32" t="n">
        <f aca="false">H524+H526</f>
        <v>53635801</v>
      </c>
      <c r="I523" s="32" t="n">
        <f aca="false">I524+I526</f>
        <v>42054143</v>
      </c>
      <c r="J523" s="32" t="n">
        <f aca="false">J524+J526</f>
        <v>30700000</v>
      </c>
    </row>
    <row r="524" s="19" customFormat="true" ht="17.25" hidden="false" customHeight="true" outlineLevel="3" collapsed="false">
      <c r="A524" s="33" t="s">
        <v>41</v>
      </c>
      <c r="B524" s="30" t="s">
        <v>18</v>
      </c>
      <c r="C524" s="31" t="s">
        <v>467</v>
      </c>
      <c r="D524" s="31" t="s">
        <v>512</v>
      </c>
      <c r="E524" s="31" t="s">
        <v>42</v>
      </c>
      <c r="F524" s="32" t="n">
        <f aca="false">F525</f>
        <v>932842</v>
      </c>
      <c r="G524" s="26" t="n">
        <f aca="false">J524-F524</f>
        <v>-519630.23</v>
      </c>
      <c r="H524" s="32" t="n">
        <f aca="false">H525</f>
        <v>932842</v>
      </c>
      <c r="I524" s="32" t="n">
        <f aca="false">I525</f>
        <v>932842</v>
      </c>
      <c r="J524" s="32" t="n">
        <f aca="false">J525</f>
        <v>413211.77</v>
      </c>
    </row>
    <row r="525" s="19" customFormat="true" ht="31.5" hidden="false" customHeight="false" outlineLevel="3" collapsed="false">
      <c r="A525" s="33" t="s">
        <v>43</v>
      </c>
      <c r="B525" s="30" t="s">
        <v>18</v>
      </c>
      <c r="C525" s="31" t="s">
        <v>467</v>
      </c>
      <c r="D525" s="31" t="s">
        <v>512</v>
      </c>
      <c r="E525" s="31" t="s">
        <v>44</v>
      </c>
      <c r="F525" s="32" t="n">
        <v>932842</v>
      </c>
      <c r="G525" s="26" t="n">
        <f aca="false">J525-F525</f>
        <v>-519630.23</v>
      </c>
      <c r="H525" s="32" t="n">
        <v>932842</v>
      </c>
      <c r="I525" s="32" t="n">
        <v>932842</v>
      </c>
      <c r="J525" s="32" t="n">
        <v>413211.77</v>
      </c>
    </row>
    <row r="526" s="19" customFormat="true" ht="17.25" hidden="false" customHeight="true" outlineLevel="4" collapsed="false">
      <c r="A526" s="33" t="s">
        <v>163</v>
      </c>
      <c r="B526" s="30" t="s">
        <v>18</v>
      </c>
      <c r="C526" s="31" t="s">
        <v>467</v>
      </c>
      <c r="D526" s="31" t="s">
        <v>512</v>
      </c>
      <c r="E526" s="31" t="s">
        <v>164</v>
      </c>
      <c r="F526" s="32" t="n">
        <f aca="false">F527</f>
        <v>41121301</v>
      </c>
      <c r="G526" s="26" t="n">
        <f aca="false">J526-F526</f>
        <v>-10834512.77</v>
      </c>
      <c r="H526" s="32" t="n">
        <f aca="false">H527</f>
        <v>52702959</v>
      </c>
      <c r="I526" s="32" t="n">
        <f aca="false">I527</f>
        <v>41121301</v>
      </c>
      <c r="J526" s="32" t="n">
        <f aca="false">J527</f>
        <v>30286788.23</v>
      </c>
    </row>
    <row r="527" s="19" customFormat="true" ht="21" hidden="false" customHeight="true" outlineLevel="5" collapsed="false">
      <c r="A527" s="33" t="s">
        <v>470</v>
      </c>
      <c r="B527" s="30" t="s">
        <v>18</v>
      </c>
      <c r="C527" s="31" t="s">
        <v>467</v>
      </c>
      <c r="D527" s="31" t="s">
        <v>512</v>
      </c>
      <c r="E527" s="31" t="s">
        <v>471</v>
      </c>
      <c r="F527" s="32" t="n">
        <v>41121301</v>
      </c>
      <c r="G527" s="26" t="n">
        <f aca="false">J527-F527</f>
        <v>-10834512.77</v>
      </c>
      <c r="H527" s="32" t="n">
        <v>52702959</v>
      </c>
      <c r="I527" s="32" t="n">
        <v>41121301</v>
      </c>
      <c r="J527" s="32" t="n">
        <v>30286788.23</v>
      </c>
    </row>
    <row r="528" s="19" customFormat="true" ht="15.75" hidden="false" customHeight="false" outlineLevel="2" collapsed="false">
      <c r="A528" s="33" t="s">
        <v>513</v>
      </c>
      <c r="B528" s="30" t="s">
        <v>18</v>
      </c>
      <c r="C528" s="31" t="s">
        <v>467</v>
      </c>
      <c r="D528" s="31" t="s">
        <v>514</v>
      </c>
      <c r="E528" s="31"/>
      <c r="F528" s="32" t="n">
        <f aca="false">F529+F532+F535</f>
        <v>2000</v>
      </c>
      <c r="G528" s="26" t="n">
        <f aca="false">J528-F528</f>
        <v>-2000</v>
      </c>
      <c r="H528" s="32" t="n">
        <f aca="false">H529+H532+H535</f>
        <v>300000</v>
      </c>
      <c r="I528" s="32" t="n">
        <f aca="false">I529+I532+I535</f>
        <v>2000</v>
      </c>
      <c r="J528" s="32" t="n">
        <f aca="false">J529+J532+J535</f>
        <v>0</v>
      </c>
    </row>
    <row r="529" s="19" customFormat="true" ht="30" hidden="true" customHeight="true" outlineLevel="3" collapsed="false">
      <c r="A529" s="33" t="s">
        <v>515</v>
      </c>
      <c r="B529" s="30" t="s">
        <v>18</v>
      </c>
      <c r="C529" s="31" t="s">
        <v>467</v>
      </c>
      <c r="D529" s="31" t="s">
        <v>516</v>
      </c>
      <c r="E529" s="31" t="s">
        <v>28</v>
      </c>
      <c r="F529" s="32" t="n">
        <f aca="false">F530</f>
        <v>0</v>
      </c>
      <c r="G529" s="26" t="n">
        <f aca="false">J529-F529</f>
        <v>0</v>
      </c>
      <c r="H529" s="32" t="n">
        <f aca="false">H530</f>
        <v>0</v>
      </c>
      <c r="I529" s="32" t="n">
        <f aca="false">I530</f>
        <v>0</v>
      </c>
      <c r="J529" s="32" t="n">
        <f aca="false">J530</f>
        <v>0</v>
      </c>
    </row>
    <row r="530" s="19" customFormat="true" ht="19.5" hidden="true" customHeight="true" outlineLevel="4" collapsed="false">
      <c r="A530" s="33" t="s">
        <v>49</v>
      </c>
      <c r="B530" s="30" t="s">
        <v>18</v>
      </c>
      <c r="C530" s="31" t="s">
        <v>467</v>
      </c>
      <c r="D530" s="31" t="s">
        <v>516</v>
      </c>
      <c r="E530" s="31" t="s">
        <v>42</v>
      </c>
      <c r="F530" s="32" t="n">
        <f aca="false">F531</f>
        <v>0</v>
      </c>
      <c r="G530" s="26" t="n">
        <f aca="false">J530-F530</f>
        <v>0</v>
      </c>
      <c r="H530" s="32" t="n">
        <f aca="false">H531</f>
        <v>0</v>
      </c>
      <c r="I530" s="32" t="n">
        <f aca="false">I531</f>
        <v>0</v>
      </c>
      <c r="J530" s="32" t="n">
        <f aca="false">J531</f>
        <v>0</v>
      </c>
    </row>
    <row r="531" s="19" customFormat="true" ht="30" hidden="true" customHeight="true" outlineLevel="5" collapsed="false">
      <c r="A531" s="33" t="s">
        <v>50</v>
      </c>
      <c r="B531" s="30" t="s">
        <v>18</v>
      </c>
      <c r="C531" s="31" t="s">
        <v>467</v>
      </c>
      <c r="D531" s="31" t="s">
        <v>517</v>
      </c>
      <c r="E531" s="31" t="s">
        <v>44</v>
      </c>
      <c r="F531" s="32"/>
      <c r="G531" s="26" t="n">
        <f aca="false">J531-F531</f>
        <v>0</v>
      </c>
      <c r="H531" s="32"/>
      <c r="I531" s="32"/>
      <c r="J531" s="32"/>
    </row>
    <row r="532" s="19" customFormat="true" ht="31.5" hidden="false" customHeight="false" outlineLevel="3" collapsed="true">
      <c r="A532" s="33" t="s">
        <v>518</v>
      </c>
      <c r="B532" s="30" t="s">
        <v>18</v>
      </c>
      <c r="C532" s="31" t="s">
        <v>467</v>
      </c>
      <c r="D532" s="31" t="s">
        <v>519</v>
      </c>
      <c r="E532" s="31" t="s">
        <v>28</v>
      </c>
      <c r="F532" s="32" t="n">
        <f aca="false">F533</f>
        <v>0</v>
      </c>
      <c r="G532" s="26" t="n">
        <f aca="false">J532-F532</f>
        <v>0</v>
      </c>
      <c r="H532" s="32" t="n">
        <f aca="false">H533</f>
        <v>150000</v>
      </c>
      <c r="I532" s="32" t="n">
        <f aca="false">I533</f>
        <v>0</v>
      </c>
      <c r="J532" s="32" t="n">
        <f aca="false">J533</f>
        <v>0</v>
      </c>
    </row>
    <row r="533" s="19" customFormat="true" ht="18.75" hidden="false" customHeight="true" outlineLevel="4" collapsed="false">
      <c r="A533" s="33" t="s">
        <v>41</v>
      </c>
      <c r="B533" s="30" t="s">
        <v>18</v>
      </c>
      <c r="C533" s="31" t="s">
        <v>467</v>
      </c>
      <c r="D533" s="31" t="s">
        <v>519</v>
      </c>
      <c r="E533" s="31" t="s">
        <v>42</v>
      </c>
      <c r="F533" s="32" t="n">
        <f aca="false">F534</f>
        <v>0</v>
      </c>
      <c r="G533" s="26" t="n">
        <f aca="false">J533-F533</f>
        <v>0</v>
      </c>
      <c r="H533" s="32" t="n">
        <f aca="false">H534</f>
        <v>150000</v>
      </c>
      <c r="I533" s="32" t="n">
        <f aca="false">I534</f>
        <v>0</v>
      </c>
      <c r="J533" s="32" t="n">
        <f aca="false">J534</f>
        <v>0</v>
      </c>
    </row>
    <row r="534" s="19" customFormat="true" ht="31.5" hidden="false" customHeight="false" outlineLevel="5" collapsed="false">
      <c r="A534" s="33" t="s">
        <v>43</v>
      </c>
      <c r="B534" s="30" t="s">
        <v>18</v>
      </c>
      <c r="C534" s="31" t="s">
        <v>467</v>
      </c>
      <c r="D534" s="31" t="s">
        <v>520</v>
      </c>
      <c r="E534" s="31" t="s">
        <v>44</v>
      </c>
      <c r="F534" s="32" t="n">
        <v>0</v>
      </c>
      <c r="G534" s="26" t="n">
        <f aca="false">J534-F534</f>
        <v>0</v>
      </c>
      <c r="H534" s="32" t="n">
        <v>150000</v>
      </c>
      <c r="I534" s="32" t="n">
        <v>0</v>
      </c>
      <c r="J534" s="32" t="n">
        <v>0</v>
      </c>
    </row>
    <row r="535" s="19" customFormat="true" ht="30.75" hidden="false" customHeight="true" outlineLevel="3" collapsed="false">
      <c r="A535" s="33" t="s">
        <v>521</v>
      </c>
      <c r="B535" s="30" t="s">
        <v>18</v>
      </c>
      <c r="C535" s="31" t="s">
        <v>467</v>
      </c>
      <c r="D535" s="31" t="s">
        <v>522</v>
      </c>
      <c r="E535" s="31" t="s">
        <v>28</v>
      </c>
      <c r="F535" s="32" t="n">
        <f aca="false">F536</f>
        <v>2000</v>
      </c>
      <c r="G535" s="26" t="n">
        <f aca="false">J535-F535</f>
        <v>-2000</v>
      </c>
      <c r="H535" s="32" t="n">
        <f aca="false">H536</f>
        <v>150000</v>
      </c>
      <c r="I535" s="32" t="n">
        <f aca="false">I536</f>
        <v>2000</v>
      </c>
      <c r="J535" s="32" t="n">
        <f aca="false">J536</f>
        <v>0</v>
      </c>
    </row>
    <row r="536" s="19" customFormat="true" ht="17.25" hidden="false" customHeight="true" outlineLevel="4" collapsed="false">
      <c r="A536" s="33" t="s">
        <v>41</v>
      </c>
      <c r="B536" s="30" t="s">
        <v>18</v>
      </c>
      <c r="C536" s="31" t="s">
        <v>467</v>
      </c>
      <c r="D536" s="31" t="s">
        <v>522</v>
      </c>
      <c r="E536" s="31" t="s">
        <v>42</v>
      </c>
      <c r="F536" s="32" t="n">
        <f aca="false">F537</f>
        <v>2000</v>
      </c>
      <c r="G536" s="26" t="n">
        <f aca="false">J536-F536</f>
        <v>-2000</v>
      </c>
      <c r="H536" s="32" t="n">
        <f aca="false">H537</f>
        <v>150000</v>
      </c>
      <c r="I536" s="32" t="n">
        <f aca="false">I537</f>
        <v>2000</v>
      </c>
      <c r="J536" s="32" t="n">
        <f aca="false">J537</f>
        <v>0</v>
      </c>
    </row>
    <row r="537" s="19" customFormat="true" ht="31.5" hidden="false" customHeight="false" outlineLevel="5" collapsed="false">
      <c r="A537" s="33" t="s">
        <v>43</v>
      </c>
      <c r="B537" s="30" t="s">
        <v>18</v>
      </c>
      <c r="C537" s="31" t="s">
        <v>467</v>
      </c>
      <c r="D537" s="31" t="s">
        <v>523</v>
      </c>
      <c r="E537" s="31" t="s">
        <v>44</v>
      </c>
      <c r="F537" s="32" t="n">
        <v>2000</v>
      </c>
      <c r="G537" s="26" t="n">
        <f aca="false">J537-F537</f>
        <v>-2000</v>
      </c>
      <c r="H537" s="32" t="n">
        <v>150000</v>
      </c>
      <c r="I537" s="32" t="n">
        <v>2000</v>
      </c>
      <c r="J537" s="32" t="n">
        <v>0</v>
      </c>
    </row>
    <row r="538" s="19" customFormat="true" ht="33.75" hidden="false" customHeight="true" outlineLevel="2" collapsed="false">
      <c r="A538" s="33" t="s">
        <v>267</v>
      </c>
      <c r="B538" s="30" t="s">
        <v>18</v>
      </c>
      <c r="C538" s="31" t="s">
        <v>467</v>
      </c>
      <c r="D538" s="31" t="s">
        <v>210</v>
      </c>
      <c r="E538" s="31"/>
      <c r="F538" s="32" t="n">
        <f aca="false">F539</f>
        <v>848720</v>
      </c>
      <c r="G538" s="26" t="n">
        <f aca="false">J538-F538</f>
        <v>-96252</v>
      </c>
      <c r="H538" s="32" t="n">
        <f aca="false">H539</f>
        <v>835300</v>
      </c>
      <c r="I538" s="32" t="n">
        <f aca="false">I539</f>
        <v>752468</v>
      </c>
      <c r="J538" s="32" t="n">
        <f aca="false">J539</f>
        <v>752468</v>
      </c>
    </row>
    <row r="539" s="19" customFormat="true" ht="17.25" hidden="false" customHeight="true" outlineLevel="3" collapsed="false">
      <c r="A539" s="33" t="s">
        <v>524</v>
      </c>
      <c r="B539" s="30" t="s">
        <v>18</v>
      </c>
      <c r="C539" s="31" t="s">
        <v>467</v>
      </c>
      <c r="D539" s="31" t="s">
        <v>525</v>
      </c>
      <c r="E539" s="31"/>
      <c r="F539" s="32" t="n">
        <f aca="false">F540</f>
        <v>848720</v>
      </c>
      <c r="G539" s="26" t="n">
        <f aca="false">J539-F539</f>
        <v>-96252</v>
      </c>
      <c r="H539" s="32" t="n">
        <f aca="false">H540</f>
        <v>835300</v>
      </c>
      <c r="I539" s="32" t="n">
        <f aca="false">I540</f>
        <v>752468</v>
      </c>
      <c r="J539" s="32" t="n">
        <f aca="false">J540</f>
        <v>752468</v>
      </c>
    </row>
    <row r="540" s="19" customFormat="true" ht="30" hidden="false" customHeight="true" outlineLevel="3" collapsed="false">
      <c r="A540" s="33" t="s">
        <v>526</v>
      </c>
      <c r="B540" s="30" t="s">
        <v>18</v>
      </c>
      <c r="C540" s="31" t="s">
        <v>467</v>
      </c>
      <c r="D540" s="31" t="s">
        <v>527</v>
      </c>
      <c r="E540" s="31"/>
      <c r="F540" s="32" t="n">
        <f aca="false">F541+F543</f>
        <v>848720</v>
      </c>
      <c r="G540" s="26" t="n">
        <f aca="false">J540-F540</f>
        <v>-96252</v>
      </c>
      <c r="H540" s="32" t="n">
        <f aca="false">H541+H543</f>
        <v>835300</v>
      </c>
      <c r="I540" s="32" t="n">
        <f aca="false">I541+I543</f>
        <v>752468</v>
      </c>
      <c r="J540" s="32" t="n">
        <f aca="false">J541+J543</f>
        <v>752468</v>
      </c>
    </row>
    <row r="541" s="19" customFormat="true" ht="18" hidden="false" customHeight="true" outlineLevel="4" collapsed="false">
      <c r="A541" s="33" t="s">
        <v>163</v>
      </c>
      <c r="B541" s="30" t="s">
        <v>18</v>
      </c>
      <c r="C541" s="31" t="s">
        <v>467</v>
      </c>
      <c r="D541" s="31" t="s">
        <v>527</v>
      </c>
      <c r="E541" s="31" t="s">
        <v>164</v>
      </c>
      <c r="F541" s="32" t="n">
        <f aca="false">F542</f>
        <v>150000</v>
      </c>
      <c r="G541" s="26" t="n">
        <f aca="false">J541-F541</f>
        <v>-96252</v>
      </c>
      <c r="H541" s="32" t="n">
        <f aca="false">H542</f>
        <v>150000</v>
      </c>
      <c r="I541" s="32" t="n">
        <f aca="false">I542</f>
        <v>53748</v>
      </c>
      <c r="J541" s="32" t="n">
        <f aca="false">J542</f>
        <v>53748</v>
      </c>
    </row>
    <row r="542" s="19" customFormat="true" ht="32.25" hidden="false" customHeight="true" outlineLevel="5" collapsed="false">
      <c r="A542" s="33" t="s">
        <v>528</v>
      </c>
      <c r="B542" s="30" t="s">
        <v>18</v>
      </c>
      <c r="C542" s="31" t="s">
        <v>467</v>
      </c>
      <c r="D542" s="31" t="s">
        <v>529</v>
      </c>
      <c r="E542" s="31" t="s">
        <v>500</v>
      </c>
      <c r="F542" s="32" t="n">
        <v>150000</v>
      </c>
      <c r="G542" s="26" t="n">
        <f aca="false">J542-F542</f>
        <v>-96252</v>
      </c>
      <c r="H542" s="32" t="n">
        <v>150000</v>
      </c>
      <c r="I542" s="32" t="n">
        <v>53748</v>
      </c>
      <c r="J542" s="32" t="n">
        <v>53748</v>
      </c>
    </row>
    <row r="543" s="19" customFormat="true" ht="30.75" hidden="false" customHeight="true" outlineLevel="5" collapsed="false">
      <c r="A543" s="33" t="s">
        <v>530</v>
      </c>
      <c r="B543" s="30" t="s">
        <v>18</v>
      </c>
      <c r="C543" s="31" t="s">
        <v>467</v>
      </c>
      <c r="D543" s="49" t="s">
        <v>531</v>
      </c>
      <c r="E543" s="31"/>
      <c r="F543" s="32" t="n">
        <f aca="false">F544</f>
        <v>698720</v>
      </c>
      <c r="G543" s="26" t="n">
        <f aca="false">J543-F543</f>
        <v>0</v>
      </c>
      <c r="H543" s="32" t="n">
        <f aca="false">H544</f>
        <v>685300</v>
      </c>
      <c r="I543" s="32" t="n">
        <f aca="false">I544</f>
        <v>698720</v>
      </c>
      <c r="J543" s="32" t="n">
        <f aca="false">J544</f>
        <v>698720</v>
      </c>
    </row>
    <row r="544" s="19" customFormat="true" ht="19.5" hidden="false" customHeight="true" outlineLevel="5" collapsed="false">
      <c r="A544" s="33" t="s">
        <v>163</v>
      </c>
      <c r="B544" s="30" t="s">
        <v>18</v>
      </c>
      <c r="C544" s="31" t="s">
        <v>467</v>
      </c>
      <c r="D544" s="49" t="s">
        <v>531</v>
      </c>
      <c r="E544" s="31" t="s">
        <v>164</v>
      </c>
      <c r="F544" s="32" t="n">
        <f aca="false">F545</f>
        <v>698720</v>
      </c>
      <c r="G544" s="26" t="n">
        <f aca="false">J544-F544</f>
        <v>0</v>
      </c>
      <c r="H544" s="32" t="n">
        <f aca="false">H545</f>
        <v>685300</v>
      </c>
      <c r="I544" s="32" t="n">
        <f aca="false">I545</f>
        <v>698720</v>
      </c>
      <c r="J544" s="32" t="n">
        <f aca="false">J545</f>
        <v>698720</v>
      </c>
    </row>
    <row r="545" s="19" customFormat="true" ht="33.75" hidden="false" customHeight="true" outlineLevel="5" collapsed="false">
      <c r="A545" s="33" t="s">
        <v>528</v>
      </c>
      <c r="B545" s="30" t="s">
        <v>18</v>
      </c>
      <c r="C545" s="31" t="s">
        <v>467</v>
      </c>
      <c r="D545" s="49" t="s">
        <v>531</v>
      </c>
      <c r="E545" s="31" t="s">
        <v>500</v>
      </c>
      <c r="F545" s="32" t="n">
        <v>698720</v>
      </c>
      <c r="G545" s="26" t="n">
        <f aca="false">J545-F545</f>
        <v>0</v>
      </c>
      <c r="H545" s="32" t="n">
        <v>685300</v>
      </c>
      <c r="I545" s="32" t="n">
        <v>698720</v>
      </c>
      <c r="J545" s="32" t="n">
        <v>698720</v>
      </c>
    </row>
    <row r="546" s="19" customFormat="true" ht="31.5" hidden="false" customHeight="false" outlineLevel="2" collapsed="false">
      <c r="A546" s="33" t="s">
        <v>454</v>
      </c>
      <c r="B546" s="30" t="s">
        <v>18</v>
      </c>
      <c r="C546" s="31" t="s">
        <v>467</v>
      </c>
      <c r="D546" s="31" t="s">
        <v>455</v>
      </c>
      <c r="E546" s="31"/>
      <c r="F546" s="32" t="n">
        <f aca="false">F547</f>
        <v>48652421</v>
      </c>
      <c r="G546" s="26" t="n">
        <f aca="false">J546-F546</f>
        <v>-6777886.05</v>
      </c>
      <c r="H546" s="32" t="n">
        <f aca="false">H547</f>
        <v>94435186</v>
      </c>
      <c r="I546" s="32" t="n">
        <f aca="false">I547</f>
        <v>42302421</v>
      </c>
      <c r="J546" s="32" t="n">
        <f aca="false">J547</f>
        <v>41874534.95</v>
      </c>
    </row>
    <row r="547" s="19" customFormat="true" ht="35.25" hidden="false" customHeight="true" outlineLevel="2" collapsed="false">
      <c r="A547" s="33" t="s">
        <v>532</v>
      </c>
      <c r="B547" s="30" t="s">
        <v>18</v>
      </c>
      <c r="C547" s="31" t="s">
        <v>467</v>
      </c>
      <c r="D547" s="31" t="s">
        <v>533</v>
      </c>
      <c r="E547" s="31"/>
      <c r="F547" s="32" t="n">
        <f aca="false">F548+F554</f>
        <v>48652421</v>
      </c>
      <c r="G547" s="26" t="n">
        <f aca="false">J547-F547</f>
        <v>-6777886.05</v>
      </c>
      <c r="H547" s="32" t="n">
        <f aca="false">H548+H554</f>
        <v>94435186</v>
      </c>
      <c r="I547" s="32" t="n">
        <f aca="false">I548+I554</f>
        <v>42302421</v>
      </c>
      <c r="J547" s="32" t="n">
        <f aca="false">J548+J554</f>
        <v>41874534.95</v>
      </c>
    </row>
    <row r="548" s="19" customFormat="true" ht="33" hidden="false" customHeight="true" outlineLevel="2" collapsed="false">
      <c r="A548" s="33" t="s">
        <v>534</v>
      </c>
      <c r="B548" s="30" t="s">
        <v>18</v>
      </c>
      <c r="C548" s="31" t="s">
        <v>467</v>
      </c>
      <c r="D548" s="31" t="s">
        <v>535</v>
      </c>
      <c r="E548" s="31"/>
      <c r="F548" s="32" t="n">
        <f aca="false">F549+F559+F562</f>
        <v>48652421</v>
      </c>
      <c r="G548" s="26" t="n">
        <f aca="false">J548-F548</f>
        <v>-6777886.05</v>
      </c>
      <c r="H548" s="32" t="n">
        <f aca="false">H549+H559+H562</f>
        <v>94435186</v>
      </c>
      <c r="I548" s="32" t="n">
        <f aca="false">I549+I559+I562</f>
        <v>42302421</v>
      </c>
      <c r="J548" s="32" t="n">
        <f aca="false">J549+J559+J562</f>
        <v>41874534.95</v>
      </c>
    </row>
    <row r="549" s="19" customFormat="true" ht="18.75" hidden="false" customHeight="true" outlineLevel="3" collapsed="false">
      <c r="A549" s="33" t="s">
        <v>536</v>
      </c>
      <c r="B549" s="30" t="s">
        <v>18</v>
      </c>
      <c r="C549" s="31" t="s">
        <v>467</v>
      </c>
      <c r="D549" s="31" t="s">
        <v>537</v>
      </c>
      <c r="E549" s="31" t="s">
        <v>28</v>
      </c>
      <c r="F549" s="32" t="n">
        <f aca="false">F550+F552</f>
        <v>48652421</v>
      </c>
      <c r="G549" s="26" t="n">
        <f aca="false">J549-F549</f>
        <v>-6777886.05</v>
      </c>
      <c r="H549" s="32" t="n">
        <f aca="false">H550+H552</f>
        <v>94435186</v>
      </c>
      <c r="I549" s="32" t="n">
        <f aca="false">I550+I552</f>
        <v>42302421</v>
      </c>
      <c r="J549" s="32" t="n">
        <f aca="false">J550+J552</f>
        <v>41874534.95</v>
      </c>
    </row>
    <row r="550" s="19" customFormat="true" ht="15" hidden="false" customHeight="true" outlineLevel="3" collapsed="false">
      <c r="A550" s="33" t="s">
        <v>41</v>
      </c>
      <c r="B550" s="30" t="s">
        <v>18</v>
      </c>
      <c r="C550" s="31" t="s">
        <v>467</v>
      </c>
      <c r="D550" s="31" t="s">
        <v>537</v>
      </c>
      <c r="E550" s="31" t="s">
        <v>42</v>
      </c>
      <c r="F550" s="32" t="n">
        <f aca="false">F551</f>
        <v>630000</v>
      </c>
      <c r="G550" s="26" t="n">
        <f aca="false">J550-F550</f>
        <v>-123968.43</v>
      </c>
      <c r="H550" s="32" t="n">
        <f aca="false">H551</f>
        <v>1642431</v>
      </c>
      <c r="I550" s="32" t="n">
        <f aca="false">I551</f>
        <v>630000</v>
      </c>
      <c r="J550" s="32" t="n">
        <f aca="false">J551</f>
        <v>506031.57</v>
      </c>
    </row>
    <row r="551" s="19" customFormat="true" ht="31.5" hidden="false" customHeight="false" outlineLevel="3" collapsed="false">
      <c r="A551" s="33" t="s">
        <v>43</v>
      </c>
      <c r="B551" s="30" t="s">
        <v>18</v>
      </c>
      <c r="C551" s="31" t="s">
        <v>467</v>
      </c>
      <c r="D551" s="31" t="s">
        <v>537</v>
      </c>
      <c r="E551" s="31" t="s">
        <v>44</v>
      </c>
      <c r="F551" s="32" t="n">
        <v>630000</v>
      </c>
      <c r="G551" s="26" t="n">
        <f aca="false">J551-F551</f>
        <v>-123968.43</v>
      </c>
      <c r="H551" s="32" t="n">
        <v>1642431</v>
      </c>
      <c r="I551" s="32" t="n">
        <v>630000</v>
      </c>
      <c r="J551" s="32" t="n">
        <v>506031.57</v>
      </c>
    </row>
    <row r="552" s="19" customFormat="true" ht="17.25" hidden="false" customHeight="true" outlineLevel="4" collapsed="false">
      <c r="A552" s="33" t="s">
        <v>163</v>
      </c>
      <c r="B552" s="30" t="s">
        <v>18</v>
      </c>
      <c r="C552" s="31" t="s">
        <v>467</v>
      </c>
      <c r="D552" s="31" t="s">
        <v>537</v>
      </c>
      <c r="E552" s="31" t="s">
        <v>164</v>
      </c>
      <c r="F552" s="32" t="n">
        <f aca="false">F553</f>
        <v>48022421</v>
      </c>
      <c r="G552" s="26" t="n">
        <f aca="false">J552-F552</f>
        <v>-6653917.62</v>
      </c>
      <c r="H552" s="32" t="n">
        <f aca="false">H553</f>
        <v>92792755</v>
      </c>
      <c r="I552" s="32" t="n">
        <f aca="false">I553</f>
        <v>41672421</v>
      </c>
      <c r="J552" s="32" t="n">
        <f aca="false">J553</f>
        <v>41368503.38</v>
      </c>
    </row>
    <row r="553" s="19" customFormat="true" ht="20.25" hidden="false" customHeight="true" outlineLevel="5" collapsed="false">
      <c r="A553" s="33" t="s">
        <v>470</v>
      </c>
      <c r="B553" s="30" t="s">
        <v>18</v>
      </c>
      <c r="C553" s="31" t="s">
        <v>467</v>
      </c>
      <c r="D553" s="31" t="s">
        <v>537</v>
      </c>
      <c r="E553" s="31" t="s">
        <v>471</v>
      </c>
      <c r="F553" s="32" t="n">
        <v>48022421</v>
      </c>
      <c r="G553" s="26" t="n">
        <f aca="false">J553-F553</f>
        <v>-6653917.62</v>
      </c>
      <c r="H553" s="32" t="n">
        <v>92792755</v>
      </c>
      <c r="I553" s="32" t="n">
        <v>41672421</v>
      </c>
      <c r="J553" s="32" t="n">
        <v>41368503.38</v>
      </c>
    </row>
    <row r="554" s="19" customFormat="true" ht="30" hidden="true" customHeight="true" outlineLevel="5" collapsed="false">
      <c r="A554" s="33" t="s">
        <v>538</v>
      </c>
      <c r="B554" s="30" t="s">
        <v>18</v>
      </c>
      <c r="C554" s="31" t="s">
        <v>467</v>
      </c>
      <c r="D554" s="31" t="s">
        <v>539</v>
      </c>
      <c r="E554" s="31"/>
      <c r="F554" s="32" t="n">
        <f aca="false">F555+F557</f>
        <v>0</v>
      </c>
      <c r="G554" s="26" t="n">
        <f aca="false">J554-F554</f>
        <v>0</v>
      </c>
      <c r="H554" s="32" t="n">
        <f aca="false">H555+H557</f>
        <v>0</v>
      </c>
      <c r="I554" s="32" t="n">
        <f aca="false">I555+I557</f>
        <v>0</v>
      </c>
      <c r="J554" s="32" t="n">
        <f aca="false">J555+J557</f>
        <v>0</v>
      </c>
    </row>
    <row r="555" s="19" customFormat="true" ht="15" hidden="true" customHeight="true" outlineLevel="5" collapsed="false">
      <c r="A555" s="33" t="s">
        <v>49</v>
      </c>
      <c r="B555" s="30" t="s">
        <v>18</v>
      </c>
      <c r="C555" s="31" t="s">
        <v>467</v>
      </c>
      <c r="D555" s="31" t="s">
        <v>539</v>
      </c>
      <c r="E555" s="31" t="s">
        <v>42</v>
      </c>
      <c r="F555" s="32" t="n">
        <f aca="false">F556</f>
        <v>0</v>
      </c>
      <c r="G555" s="26" t="n">
        <f aca="false">J555-F555</f>
        <v>0</v>
      </c>
      <c r="H555" s="32" t="n">
        <f aca="false">H556</f>
        <v>0</v>
      </c>
      <c r="I555" s="32" t="n">
        <f aca="false">I556</f>
        <v>0</v>
      </c>
      <c r="J555" s="32" t="n">
        <f aca="false">J556</f>
        <v>0</v>
      </c>
    </row>
    <row r="556" s="19" customFormat="true" ht="30" hidden="true" customHeight="true" outlineLevel="5" collapsed="false">
      <c r="A556" s="33" t="s">
        <v>50</v>
      </c>
      <c r="B556" s="30" t="s">
        <v>18</v>
      </c>
      <c r="C556" s="31" t="s">
        <v>467</v>
      </c>
      <c r="D556" s="31" t="s">
        <v>539</v>
      </c>
      <c r="E556" s="31" t="s">
        <v>44</v>
      </c>
      <c r="F556" s="32" t="n">
        <v>0</v>
      </c>
      <c r="G556" s="26" t="n">
        <f aca="false">J556-F556</f>
        <v>0</v>
      </c>
      <c r="H556" s="32" t="n">
        <v>0</v>
      </c>
      <c r="I556" s="32" t="n">
        <v>0</v>
      </c>
      <c r="J556" s="32" t="n">
        <v>0</v>
      </c>
    </row>
    <row r="557" s="19" customFormat="true" ht="15" hidden="true" customHeight="true" outlineLevel="5" collapsed="false">
      <c r="A557" s="33" t="s">
        <v>540</v>
      </c>
      <c r="B557" s="30" t="s">
        <v>18</v>
      </c>
      <c r="C557" s="31" t="s">
        <v>467</v>
      </c>
      <c r="D557" s="31" t="s">
        <v>539</v>
      </c>
      <c r="E557" s="31" t="s">
        <v>164</v>
      </c>
      <c r="F557" s="32" t="n">
        <f aca="false">F558</f>
        <v>0</v>
      </c>
      <c r="G557" s="26" t="n">
        <f aca="false">J557-F557</f>
        <v>0</v>
      </c>
      <c r="H557" s="32" t="n">
        <f aca="false">H558</f>
        <v>0</v>
      </c>
      <c r="I557" s="32" t="n">
        <f aca="false">I558</f>
        <v>0</v>
      </c>
      <c r="J557" s="32" t="n">
        <f aca="false">J558</f>
        <v>0</v>
      </c>
    </row>
    <row r="558" s="19" customFormat="true" ht="15" hidden="true" customHeight="true" outlineLevel="5" collapsed="false">
      <c r="A558" s="33" t="s">
        <v>541</v>
      </c>
      <c r="B558" s="30" t="s">
        <v>18</v>
      </c>
      <c r="C558" s="31" t="s">
        <v>467</v>
      </c>
      <c r="D558" s="31" t="s">
        <v>539</v>
      </c>
      <c r="E558" s="31" t="s">
        <v>471</v>
      </c>
      <c r="F558" s="32" t="n">
        <v>0</v>
      </c>
      <c r="G558" s="26" t="n">
        <f aca="false">J558-F558</f>
        <v>0</v>
      </c>
      <c r="H558" s="32" t="n">
        <v>0</v>
      </c>
      <c r="I558" s="32" t="n">
        <v>0</v>
      </c>
      <c r="J558" s="32" t="n">
        <v>0</v>
      </c>
    </row>
    <row r="559" s="19" customFormat="true" ht="66" hidden="true" customHeight="true" outlineLevel="5" collapsed="false">
      <c r="A559" s="33" t="s">
        <v>542</v>
      </c>
      <c r="B559" s="30" t="s">
        <v>18</v>
      </c>
      <c r="C559" s="31" t="s">
        <v>467</v>
      </c>
      <c r="D559" s="31" t="s">
        <v>543</v>
      </c>
      <c r="E559" s="31" t="s">
        <v>28</v>
      </c>
      <c r="F559" s="32" t="n">
        <f aca="false">F560</f>
        <v>0</v>
      </c>
      <c r="G559" s="26" t="n">
        <f aca="false">J559-F559</f>
        <v>0</v>
      </c>
      <c r="H559" s="32" t="n">
        <f aca="false">H560</f>
        <v>0</v>
      </c>
      <c r="I559" s="32" t="n">
        <f aca="false">I560</f>
        <v>0</v>
      </c>
      <c r="J559" s="32" t="n">
        <f aca="false">J560</f>
        <v>0</v>
      </c>
    </row>
    <row r="560" s="19" customFormat="true" ht="15" hidden="true" customHeight="true" outlineLevel="5" collapsed="false">
      <c r="A560" s="33" t="s">
        <v>163</v>
      </c>
      <c r="B560" s="30" t="s">
        <v>18</v>
      </c>
      <c r="C560" s="31" t="s">
        <v>467</v>
      </c>
      <c r="D560" s="31" t="s">
        <v>543</v>
      </c>
      <c r="E560" s="31" t="s">
        <v>164</v>
      </c>
      <c r="F560" s="32" t="n">
        <f aca="false">F561</f>
        <v>0</v>
      </c>
      <c r="G560" s="26" t="n">
        <f aca="false">J560-F560</f>
        <v>0</v>
      </c>
      <c r="H560" s="32" t="n">
        <f aca="false">H561</f>
        <v>0</v>
      </c>
      <c r="I560" s="32" t="n">
        <f aca="false">I561</f>
        <v>0</v>
      </c>
      <c r="J560" s="32" t="n">
        <f aca="false">J561</f>
        <v>0</v>
      </c>
    </row>
    <row r="561" s="19" customFormat="true" ht="15" hidden="true" customHeight="true" outlineLevel="5" collapsed="false">
      <c r="A561" s="33" t="s">
        <v>544</v>
      </c>
      <c r="B561" s="30" t="s">
        <v>18</v>
      </c>
      <c r="C561" s="31" t="s">
        <v>467</v>
      </c>
      <c r="D561" s="31" t="s">
        <v>543</v>
      </c>
      <c r="E561" s="31" t="s">
        <v>471</v>
      </c>
      <c r="F561" s="32" t="n">
        <v>0</v>
      </c>
      <c r="G561" s="26" t="n">
        <f aca="false">J561-F561</f>
        <v>0</v>
      </c>
      <c r="H561" s="32" t="n">
        <v>0</v>
      </c>
      <c r="I561" s="32" t="n">
        <v>0</v>
      </c>
      <c r="J561" s="32" t="n">
        <v>0</v>
      </c>
    </row>
    <row r="562" s="19" customFormat="true" ht="90" hidden="true" customHeight="true" outlineLevel="5" collapsed="false">
      <c r="A562" s="33" t="s">
        <v>545</v>
      </c>
      <c r="B562" s="30" t="s">
        <v>18</v>
      </c>
      <c r="C562" s="31" t="s">
        <v>467</v>
      </c>
      <c r="D562" s="31" t="s">
        <v>546</v>
      </c>
      <c r="E562" s="31" t="s">
        <v>28</v>
      </c>
      <c r="F562" s="32" t="n">
        <f aca="false">F563</f>
        <v>0</v>
      </c>
      <c r="G562" s="26" t="n">
        <f aca="false">J562-F562</f>
        <v>0</v>
      </c>
      <c r="H562" s="32" t="n">
        <f aca="false">H563</f>
        <v>0</v>
      </c>
      <c r="I562" s="32" t="n">
        <f aca="false">I563</f>
        <v>0</v>
      </c>
      <c r="J562" s="32" t="n">
        <f aca="false">J563</f>
        <v>0</v>
      </c>
    </row>
    <row r="563" s="19" customFormat="true" ht="15" hidden="true" customHeight="true" outlineLevel="5" collapsed="false">
      <c r="A563" s="33" t="s">
        <v>163</v>
      </c>
      <c r="B563" s="30" t="s">
        <v>18</v>
      </c>
      <c r="C563" s="31" t="s">
        <v>467</v>
      </c>
      <c r="D563" s="31" t="s">
        <v>546</v>
      </c>
      <c r="E563" s="31" t="s">
        <v>164</v>
      </c>
      <c r="F563" s="32" t="n">
        <f aca="false">F564</f>
        <v>0</v>
      </c>
      <c r="G563" s="26" t="n">
        <f aca="false">J563-F563</f>
        <v>0</v>
      </c>
      <c r="H563" s="32" t="n">
        <f aca="false">H564</f>
        <v>0</v>
      </c>
      <c r="I563" s="32" t="n">
        <f aca="false">I564</f>
        <v>0</v>
      </c>
      <c r="J563" s="32" t="n">
        <f aca="false">J564</f>
        <v>0</v>
      </c>
    </row>
    <row r="564" s="19" customFormat="true" ht="15" hidden="true" customHeight="true" outlineLevel="5" collapsed="false">
      <c r="A564" s="33" t="s">
        <v>544</v>
      </c>
      <c r="B564" s="30" t="s">
        <v>18</v>
      </c>
      <c r="C564" s="31" t="s">
        <v>467</v>
      </c>
      <c r="D564" s="31" t="s">
        <v>546</v>
      </c>
      <c r="E564" s="31" t="s">
        <v>471</v>
      </c>
      <c r="F564" s="32" t="n">
        <v>0</v>
      </c>
      <c r="G564" s="26" t="n">
        <f aca="false">J564-F564</f>
        <v>0</v>
      </c>
      <c r="H564" s="32" t="n">
        <v>0</v>
      </c>
      <c r="I564" s="32" t="n">
        <v>0</v>
      </c>
      <c r="J564" s="32" t="n">
        <v>0</v>
      </c>
    </row>
    <row r="565" s="19" customFormat="true" ht="33" hidden="true" customHeight="true" outlineLevel="2" collapsed="true">
      <c r="A565" s="33" t="s">
        <v>23</v>
      </c>
      <c r="B565" s="30" t="s">
        <v>18</v>
      </c>
      <c r="C565" s="31" t="s">
        <v>467</v>
      </c>
      <c r="D565" s="31" t="s">
        <v>24</v>
      </c>
      <c r="E565" s="31"/>
      <c r="F565" s="32" t="n">
        <f aca="false">F566</f>
        <v>0</v>
      </c>
      <c r="G565" s="26" t="n">
        <f aca="false">J565-F565</f>
        <v>0</v>
      </c>
      <c r="H565" s="32" t="n">
        <f aca="false">H566</f>
        <v>0</v>
      </c>
      <c r="I565" s="32" t="n">
        <f aca="false">I566</f>
        <v>0</v>
      </c>
      <c r="J565" s="32" t="n">
        <f aca="false">J566</f>
        <v>0</v>
      </c>
    </row>
    <row r="566" s="19" customFormat="true" ht="18" hidden="true" customHeight="true" outlineLevel="2" collapsed="false">
      <c r="A566" s="33" t="s">
        <v>547</v>
      </c>
      <c r="B566" s="30" t="s">
        <v>18</v>
      </c>
      <c r="C566" s="31" t="s">
        <v>467</v>
      </c>
      <c r="D566" s="31" t="s">
        <v>548</v>
      </c>
      <c r="E566" s="31"/>
      <c r="F566" s="32" t="n">
        <f aca="false">F567</f>
        <v>0</v>
      </c>
      <c r="G566" s="26" t="n">
        <f aca="false">J566-F566</f>
        <v>0</v>
      </c>
      <c r="H566" s="32" t="n">
        <f aca="false">H567</f>
        <v>0</v>
      </c>
      <c r="I566" s="32" t="n">
        <f aca="false">I567</f>
        <v>0</v>
      </c>
      <c r="J566" s="32" t="n">
        <f aca="false">J567</f>
        <v>0</v>
      </c>
    </row>
    <row r="567" s="19" customFormat="true" ht="31.5" hidden="true" customHeight="false" outlineLevel="3" collapsed="false">
      <c r="A567" s="33" t="s">
        <v>549</v>
      </c>
      <c r="B567" s="30" t="s">
        <v>18</v>
      </c>
      <c r="C567" s="31" t="s">
        <v>467</v>
      </c>
      <c r="D567" s="31" t="s">
        <v>550</v>
      </c>
      <c r="E567" s="31" t="s">
        <v>28</v>
      </c>
      <c r="F567" s="32" t="n">
        <f aca="false">F568</f>
        <v>0</v>
      </c>
      <c r="G567" s="26" t="n">
        <f aca="false">J567-F567</f>
        <v>0</v>
      </c>
      <c r="H567" s="32" t="n">
        <f aca="false">H568</f>
        <v>0</v>
      </c>
      <c r="I567" s="32" t="n">
        <f aca="false">I568</f>
        <v>0</v>
      </c>
      <c r="J567" s="32" t="n">
        <f aca="false">J568</f>
        <v>0</v>
      </c>
    </row>
    <row r="568" s="19" customFormat="true" ht="16.5" hidden="true" customHeight="true" outlineLevel="4" collapsed="false">
      <c r="A568" s="33" t="s">
        <v>163</v>
      </c>
      <c r="B568" s="30" t="s">
        <v>18</v>
      </c>
      <c r="C568" s="31" t="s">
        <v>467</v>
      </c>
      <c r="D568" s="31" t="s">
        <v>550</v>
      </c>
      <c r="E568" s="31" t="s">
        <v>164</v>
      </c>
      <c r="F568" s="32" t="n">
        <f aca="false">F569</f>
        <v>0</v>
      </c>
      <c r="G568" s="26" t="n">
        <f aca="false">J568-F568</f>
        <v>0</v>
      </c>
      <c r="H568" s="32" t="n">
        <f aca="false">H569</f>
        <v>0</v>
      </c>
      <c r="I568" s="32" t="n">
        <f aca="false">I569</f>
        <v>0</v>
      </c>
      <c r="J568" s="32" t="n">
        <f aca="false">J569</f>
        <v>0</v>
      </c>
    </row>
    <row r="569" s="19" customFormat="true" ht="15.75" hidden="true" customHeight="false" outlineLevel="5" collapsed="false">
      <c r="A569" s="33" t="s">
        <v>470</v>
      </c>
      <c r="B569" s="30" t="s">
        <v>18</v>
      </c>
      <c r="C569" s="31" t="s">
        <v>467</v>
      </c>
      <c r="D569" s="31" t="s">
        <v>550</v>
      </c>
      <c r="E569" s="31" t="s">
        <v>471</v>
      </c>
      <c r="F569" s="32" t="n">
        <v>0</v>
      </c>
      <c r="G569" s="26" t="n">
        <f aca="false">J569-F569</f>
        <v>0</v>
      </c>
      <c r="H569" s="32" t="n">
        <v>0</v>
      </c>
      <c r="I569" s="32" t="n">
        <v>0</v>
      </c>
      <c r="J569" s="32" t="n">
        <v>0</v>
      </c>
    </row>
    <row r="570" s="19" customFormat="true" ht="15" hidden="true" customHeight="true" outlineLevel="5" collapsed="false">
      <c r="A570" s="33" t="s">
        <v>551</v>
      </c>
      <c r="B570" s="30"/>
      <c r="C570" s="31" t="s">
        <v>467</v>
      </c>
      <c r="D570" s="44" t="n">
        <v>6000600</v>
      </c>
      <c r="E570" s="44"/>
      <c r="F570" s="32" t="n">
        <f aca="false">F571</f>
        <v>0</v>
      </c>
      <c r="G570" s="26" t="n">
        <f aca="false">J570-F570</f>
        <v>0</v>
      </c>
      <c r="H570" s="32" t="n">
        <f aca="false">H571</f>
        <v>0</v>
      </c>
      <c r="I570" s="32" t="n">
        <f aca="false">I571</f>
        <v>0</v>
      </c>
      <c r="J570" s="32" t="n">
        <f aca="false">J571</f>
        <v>0</v>
      </c>
    </row>
    <row r="571" s="19" customFormat="true" ht="15" hidden="true" customHeight="true" outlineLevel="5" collapsed="false">
      <c r="A571" s="33" t="s">
        <v>49</v>
      </c>
      <c r="B571" s="30"/>
      <c r="C571" s="31" t="s">
        <v>467</v>
      </c>
      <c r="D571" s="44" t="n">
        <v>6000600</v>
      </c>
      <c r="E571" s="44" t="n">
        <v>200</v>
      </c>
      <c r="F571" s="32" t="n">
        <f aca="false">F572</f>
        <v>0</v>
      </c>
      <c r="G571" s="26" t="n">
        <f aca="false">J571-F571</f>
        <v>0</v>
      </c>
      <c r="H571" s="32" t="n">
        <f aca="false">H572</f>
        <v>0</v>
      </c>
      <c r="I571" s="32" t="n">
        <f aca="false">I572</f>
        <v>0</v>
      </c>
      <c r="J571" s="32" t="n">
        <f aca="false">J572</f>
        <v>0</v>
      </c>
    </row>
    <row r="572" s="19" customFormat="true" ht="18" hidden="true" customHeight="true" outlineLevel="5" collapsed="false">
      <c r="A572" s="33" t="s">
        <v>50</v>
      </c>
      <c r="B572" s="30"/>
      <c r="C572" s="31" t="s">
        <v>467</v>
      </c>
      <c r="D572" s="44" t="n">
        <v>6000600</v>
      </c>
      <c r="E572" s="44" t="n">
        <v>240</v>
      </c>
      <c r="F572" s="32"/>
      <c r="G572" s="26" t="n">
        <f aca="false">J572-F572</f>
        <v>0</v>
      </c>
      <c r="H572" s="32"/>
      <c r="I572" s="32"/>
      <c r="J572" s="32"/>
    </row>
    <row r="573" s="19" customFormat="true" ht="15" hidden="true" customHeight="true" outlineLevel="5" collapsed="false">
      <c r="A573" s="33" t="s">
        <v>552</v>
      </c>
      <c r="B573" s="30"/>
      <c r="C573" s="31" t="s">
        <v>467</v>
      </c>
      <c r="D573" s="44" t="n">
        <v>6000700</v>
      </c>
      <c r="E573" s="44"/>
      <c r="F573" s="50" t="n">
        <f aca="false">F574+F576</f>
        <v>0</v>
      </c>
      <c r="G573" s="26" t="n">
        <f aca="false">J573-F573</f>
        <v>0</v>
      </c>
      <c r="H573" s="50" t="n">
        <f aca="false">H574+H576</f>
        <v>0</v>
      </c>
      <c r="I573" s="50" t="n">
        <f aca="false">I574+I576</f>
        <v>0</v>
      </c>
      <c r="J573" s="50" t="n">
        <f aca="false">J574+J576</f>
        <v>0</v>
      </c>
    </row>
    <row r="574" s="19" customFormat="true" ht="15" hidden="true" customHeight="true" outlineLevel="5" collapsed="false">
      <c r="A574" s="33" t="s">
        <v>49</v>
      </c>
      <c r="B574" s="30"/>
      <c r="C574" s="31" t="s">
        <v>467</v>
      </c>
      <c r="D574" s="44" t="n">
        <v>6000700</v>
      </c>
      <c r="E574" s="44" t="n">
        <v>200</v>
      </c>
      <c r="F574" s="50" t="n">
        <f aca="false">F575</f>
        <v>0</v>
      </c>
      <c r="G574" s="26" t="n">
        <f aca="false">J574-F574</f>
        <v>0</v>
      </c>
      <c r="H574" s="50" t="n">
        <f aca="false">H575</f>
        <v>0</v>
      </c>
      <c r="I574" s="50" t="n">
        <f aca="false">I575</f>
        <v>0</v>
      </c>
      <c r="J574" s="50" t="n">
        <f aca="false">J575</f>
        <v>0</v>
      </c>
    </row>
    <row r="575" s="19" customFormat="true" ht="30" hidden="true" customHeight="true" outlineLevel="5" collapsed="false">
      <c r="A575" s="33" t="s">
        <v>50</v>
      </c>
      <c r="B575" s="30"/>
      <c r="C575" s="31" t="s">
        <v>467</v>
      </c>
      <c r="D575" s="44" t="n">
        <v>6000700</v>
      </c>
      <c r="E575" s="44" t="n">
        <v>240</v>
      </c>
      <c r="F575" s="50"/>
      <c r="G575" s="26" t="n">
        <f aca="false">J575-F575</f>
        <v>0</v>
      </c>
      <c r="H575" s="50"/>
      <c r="I575" s="50"/>
      <c r="J575" s="50"/>
    </row>
    <row r="576" s="19" customFormat="true" ht="15" hidden="true" customHeight="true" outlineLevel="5" collapsed="false">
      <c r="A576" s="33" t="s">
        <v>163</v>
      </c>
      <c r="B576" s="30"/>
      <c r="C576" s="31" t="s">
        <v>467</v>
      </c>
      <c r="D576" s="44" t="n">
        <v>6000700</v>
      </c>
      <c r="E576" s="44" t="n">
        <v>300</v>
      </c>
      <c r="F576" s="50" t="n">
        <f aca="false">F577</f>
        <v>0</v>
      </c>
      <c r="G576" s="26" t="n">
        <f aca="false">J576-F576</f>
        <v>0</v>
      </c>
      <c r="H576" s="50" t="n">
        <f aca="false">H577</f>
        <v>0</v>
      </c>
      <c r="I576" s="50" t="n">
        <f aca="false">I577</f>
        <v>0</v>
      </c>
      <c r="J576" s="50" t="n">
        <f aca="false">J577</f>
        <v>0</v>
      </c>
    </row>
    <row r="577" s="19" customFormat="true" ht="15" hidden="true" customHeight="true" outlineLevel="5" collapsed="false">
      <c r="A577" s="33" t="s">
        <v>165</v>
      </c>
      <c r="B577" s="30"/>
      <c r="C577" s="31" t="s">
        <v>467</v>
      </c>
      <c r="D577" s="44" t="n">
        <v>6000700</v>
      </c>
      <c r="E577" s="44" t="n">
        <v>360</v>
      </c>
      <c r="F577" s="50"/>
      <c r="G577" s="26" t="n">
        <f aca="false">J577-F577</f>
        <v>0</v>
      </c>
      <c r="H577" s="50"/>
      <c r="I577" s="50"/>
      <c r="J577" s="50"/>
    </row>
    <row r="578" s="19" customFormat="true" ht="30" hidden="true" customHeight="true" outlineLevel="5" collapsed="false">
      <c r="A578" s="33" t="s">
        <v>553</v>
      </c>
      <c r="B578" s="30"/>
      <c r="C578" s="31" t="s">
        <v>467</v>
      </c>
      <c r="D578" s="44" t="n">
        <v>9300002</v>
      </c>
      <c r="E578" s="44"/>
      <c r="F578" s="50" t="n">
        <f aca="false">F579</f>
        <v>0</v>
      </c>
      <c r="G578" s="26" t="n">
        <f aca="false">J578-F578</f>
        <v>0</v>
      </c>
      <c r="H578" s="50" t="n">
        <f aca="false">H579</f>
        <v>0</v>
      </c>
      <c r="I578" s="50" t="n">
        <f aca="false">I579</f>
        <v>0</v>
      </c>
      <c r="J578" s="50" t="n">
        <f aca="false">J579</f>
        <v>0</v>
      </c>
    </row>
    <row r="579" s="19" customFormat="true" ht="15" hidden="true" customHeight="true" outlineLevel="5" collapsed="false">
      <c r="A579" s="33" t="s">
        <v>554</v>
      </c>
      <c r="B579" s="30"/>
      <c r="C579" s="31" t="s">
        <v>467</v>
      </c>
      <c r="D579" s="44" t="n">
        <v>9300002</v>
      </c>
      <c r="E579" s="44" t="n">
        <v>500</v>
      </c>
      <c r="F579" s="50" t="n">
        <f aca="false">F580</f>
        <v>0</v>
      </c>
      <c r="G579" s="26" t="n">
        <f aca="false">J579-F579</f>
        <v>0</v>
      </c>
      <c r="H579" s="50" t="n">
        <f aca="false">H580</f>
        <v>0</v>
      </c>
      <c r="I579" s="50" t="n">
        <f aca="false">I580</f>
        <v>0</v>
      </c>
      <c r="J579" s="50" t="n">
        <f aca="false">J580</f>
        <v>0</v>
      </c>
    </row>
    <row r="580" s="19" customFormat="true" ht="15" hidden="true" customHeight="true" outlineLevel="5" collapsed="false">
      <c r="A580" s="33" t="s">
        <v>555</v>
      </c>
      <c r="B580" s="30"/>
      <c r="C580" s="31" t="s">
        <v>467</v>
      </c>
      <c r="D580" s="44" t="n">
        <v>9300002</v>
      </c>
      <c r="E580" s="44" t="n">
        <v>520</v>
      </c>
      <c r="F580" s="50"/>
      <c r="G580" s="26" t="n">
        <f aca="false">J580-F580</f>
        <v>0</v>
      </c>
      <c r="H580" s="50"/>
      <c r="I580" s="50"/>
      <c r="J580" s="50"/>
    </row>
    <row r="581" s="19" customFormat="true" ht="31.5" hidden="false" customHeight="false" outlineLevel="5" collapsed="false">
      <c r="A581" s="38" t="s">
        <v>127</v>
      </c>
      <c r="B581" s="30" t="s">
        <v>18</v>
      </c>
      <c r="C581" s="31" t="s">
        <v>467</v>
      </c>
      <c r="D581" s="39" t="s">
        <v>128</v>
      </c>
      <c r="E581" s="40"/>
      <c r="F581" s="41" t="n">
        <f aca="false">F582</f>
        <v>1152000</v>
      </c>
      <c r="G581" s="26" t="n">
        <f aca="false">J581-F581</f>
        <v>-150856</v>
      </c>
      <c r="H581" s="41" t="n">
        <f aca="false">H582</f>
        <v>1152000</v>
      </c>
      <c r="I581" s="41" t="n">
        <f aca="false">I582</f>
        <v>1152000</v>
      </c>
      <c r="J581" s="41" t="n">
        <f aca="false">J582</f>
        <v>1001144</v>
      </c>
    </row>
    <row r="582" s="19" customFormat="true" ht="15.75" hidden="false" customHeight="false" outlineLevel="5" collapsed="false">
      <c r="A582" s="42" t="s">
        <v>137</v>
      </c>
      <c r="B582" s="30" t="s">
        <v>18</v>
      </c>
      <c r="C582" s="31" t="s">
        <v>467</v>
      </c>
      <c r="D582" s="39" t="s">
        <v>138</v>
      </c>
      <c r="E582" s="39"/>
      <c r="F582" s="41" t="n">
        <f aca="false">F583</f>
        <v>1152000</v>
      </c>
      <c r="G582" s="26" t="n">
        <f aca="false">J582-F582</f>
        <v>-150856</v>
      </c>
      <c r="H582" s="41" t="n">
        <f aca="false">H583</f>
        <v>1152000</v>
      </c>
      <c r="I582" s="41" t="n">
        <f aca="false">I583</f>
        <v>1152000</v>
      </c>
      <c r="J582" s="41" t="n">
        <f aca="false">J583</f>
        <v>1001144</v>
      </c>
    </row>
    <row r="583" s="19" customFormat="true" ht="15.75" hidden="false" customHeight="false" outlineLevel="5" collapsed="false">
      <c r="A583" s="33" t="s">
        <v>139</v>
      </c>
      <c r="B583" s="30" t="s">
        <v>18</v>
      </c>
      <c r="C583" s="31" t="s">
        <v>467</v>
      </c>
      <c r="D583" s="39" t="s">
        <v>140</v>
      </c>
      <c r="E583" s="39"/>
      <c r="F583" s="41" t="n">
        <f aca="false">F584</f>
        <v>1152000</v>
      </c>
      <c r="G583" s="26" t="n">
        <f aca="false">J583-F583</f>
        <v>-150856</v>
      </c>
      <c r="H583" s="41" t="n">
        <f aca="false">H584</f>
        <v>1152000</v>
      </c>
      <c r="I583" s="41" t="n">
        <f aca="false">I584</f>
        <v>1152000</v>
      </c>
      <c r="J583" s="41" t="n">
        <f aca="false">J584</f>
        <v>1001144</v>
      </c>
    </row>
    <row r="584" s="19" customFormat="true" ht="31.5" hidden="false" customHeight="false" outlineLevel="5" collapsed="false">
      <c r="A584" s="33" t="s">
        <v>549</v>
      </c>
      <c r="B584" s="30" t="s">
        <v>18</v>
      </c>
      <c r="C584" s="31" t="s">
        <v>467</v>
      </c>
      <c r="D584" s="39" t="s">
        <v>556</v>
      </c>
      <c r="E584" s="39"/>
      <c r="F584" s="41" t="n">
        <f aca="false">F585</f>
        <v>1152000</v>
      </c>
      <c r="G584" s="26" t="n">
        <f aca="false">J584-F584</f>
        <v>-150856</v>
      </c>
      <c r="H584" s="41" t="n">
        <f aca="false">H585</f>
        <v>1152000</v>
      </c>
      <c r="I584" s="41" t="n">
        <f aca="false">I585</f>
        <v>1152000</v>
      </c>
      <c r="J584" s="41" t="n">
        <f aca="false">J585</f>
        <v>1001144</v>
      </c>
    </row>
    <row r="585" s="19" customFormat="true" ht="16.5" hidden="false" customHeight="true" outlineLevel="5" collapsed="false">
      <c r="A585" s="43" t="s">
        <v>41</v>
      </c>
      <c r="B585" s="30" t="s">
        <v>18</v>
      </c>
      <c r="C585" s="31" t="s">
        <v>467</v>
      </c>
      <c r="D585" s="39" t="s">
        <v>556</v>
      </c>
      <c r="E585" s="39" t="s">
        <v>164</v>
      </c>
      <c r="F585" s="41" t="n">
        <f aca="false">F586</f>
        <v>1152000</v>
      </c>
      <c r="G585" s="26" t="n">
        <f aca="false">J585-F585</f>
        <v>-150856</v>
      </c>
      <c r="H585" s="41" t="n">
        <f aca="false">H586</f>
        <v>1152000</v>
      </c>
      <c r="I585" s="41" t="n">
        <f aca="false">I586</f>
        <v>1152000</v>
      </c>
      <c r="J585" s="41" t="n">
        <f aca="false">J586</f>
        <v>1001144</v>
      </c>
    </row>
    <row r="586" s="19" customFormat="true" ht="31.5" hidden="false" customHeight="false" outlineLevel="5" collapsed="false">
      <c r="A586" s="43" t="s">
        <v>43</v>
      </c>
      <c r="B586" s="30" t="s">
        <v>18</v>
      </c>
      <c r="C586" s="31" t="s">
        <v>467</v>
      </c>
      <c r="D586" s="39" t="s">
        <v>556</v>
      </c>
      <c r="E586" s="39" t="s">
        <v>471</v>
      </c>
      <c r="F586" s="41" t="n">
        <v>1152000</v>
      </c>
      <c r="G586" s="26" t="n">
        <f aca="false">J586-F586</f>
        <v>-150856</v>
      </c>
      <c r="H586" s="41" t="n">
        <v>1152000</v>
      </c>
      <c r="I586" s="41" t="n">
        <v>1152000</v>
      </c>
      <c r="J586" s="41" t="n">
        <v>1001144</v>
      </c>
    </row>
    <row r="587" s="19" customFormat="true" ht="15.75" hidden="false" customHeight="false" outlineLevel="1" collapsed="false">
      <c r="A587" s="37" t="s">
        <v>557</v>
      </c>
      <c r="B587" s="23" t="s">
        <v>18</v>
      </c>
      <c r="C587" s="27" t="s">
        <v>558</v>
      </c>
      <c r="D587" s="27"/>
      <c r="E587" s="27"/>
      <c r="F587" s="28" t="n">
        <f aca="false">F588+F594</f>
        <v>58485205</v>
      </c>
      <c r="G587" s="26" t="n">
        <f aca="false">J587-F587</f>
        <v>-2016705.68</v>
      </c>
      <c r="H587" s="28" t="n">
        <f aca="false">H588+H594</f>
        <v>34032217</v>
      </c>
      <c r="I587" s="28" t="n">
        <f aca="false">I588+I594</f>
        <v>57028651.25</v>
      </c>
      <c r="J587" s="28" t="n">
        <f aca="false">J588+J594</f>
        <v>56468499.32</v>
      </c>
    </row>
    <row r="588" s="19" customFormat="true" ht="31.5" hidden="false" customHeight="false" outlineLevel="5" collapsed="false">
      <c r="A588" s="33" t="s">
        <v>35</v>
      </c>
      <c r="B588" s="30" t="s">
        <v>18</v>
      </c>
      <c r="C588" s="31" t="s">
        <v>558</v>
      </c>
      <c r="D588" s="31" t="s">
        <v>36</v>
      </c>
      <c r="E588" s="31"/>
      <c r="F588" s="32" t="n">
        <f aca="false">F589</f>
        <v>3000000</v>
      </c>
      <c r="G588" s="26" t="n">
        <f aca="false">J588-F588</f>
        <v>-218063.75</v>
      </c>
      <c r="H588" s="32" t="n">
        <f aca="false">H589</f>
        <v>3000000</v>
      </c>
      <c r="I588" s="32" t="n">
        <f aca="false">I589</f>
        <v>2781936.25</v>
      </c>
      <c r="J588" s="32" t="n">
        <f aca="false">J589</f>
        <v>2781936.25</v>
      </c>
    </row>
    <row r="589" s="19" customFormat="true" ht="50.25" hidden="false" customHeight="true" outlineLevel="3" collapsed="false">
      <c r="A589" s="33" t="s">
        <v>497</v>
      </c>
      <c r="B589" s="30" t="s">
        <v>18</v>
      </c>
      <c r="C589" s="31" t="s">
        <v>558</v>
      </c>
      <c r="D589" s="31" t="s">
        <v>499</v>
      </c>
      <c r="E589" s="31" t="s">
        <v>28</v>
      </c>
      <c r="F589" s="32" t="n">
        <f aca="false">F590+F592</f>
        <v>3000000</v>
      </c>
      <c r="G589" s="26" t="n">
        <f aca="false">J589-F589</f>
        <v>-218063.75</v>
      </c>
      <c r="H589" s="32" t="n">
        <f aca="false">H590+H592</f>
        <v>3000000</v>
      </c>
      <c r="I589" s="32" t="n">
        <f aca="false">I590+I592</f>
        <v>2781936.25</v>
      </c>
      <c r="J589" s="32" t="n">
        <f aca="false">J590+J592</f>
        <v>2781936.25</v>
      </c>
    </row>
    <row r="590" s="19" customFormat="true" ht="19.5" hidden="true" customHeight="true" outlineLevel="3" collapsed="false">
      <c r="A590" s="33" t="s">
        <v>49</v>
      </c>
      <c r="B590" s="30" t="s">
        <v>18</v>
      </c>
      <c r="C590" s="31" t="s">
        <v>558</v>
      </c>
      <c r="D590" s="31" t="s">
        <v>499</v>
      </c>
      <c r="E590" s="31" t="s">
        <v>42</v>
      </c>
      <c r="F590" s="32" t="n">
        <f aca="false">F591</f>
        <v>0</v>
      </c>
      <c r="G590" s="26" t="n">
        <f aca="false">J590-F590</f>
        <v>0</v>
      </c>
      <c r="H590" s="32" t="n">
        <f aca="false">H591</f>
        <v>0</v>
      </c>
      <c r="I590" s="32" t="n">
        <f aca="false">I591</f>
        <v>0</v>
      </c>
      <c r="J590" s="32" t="n">
        <f aca="false">J591</f>
        <v>0</v>
      </c>
    </row>
    <row r="591" s="19" customFormat="true" ht="32.25" hidden="true" customHeight="true" outlineLevel="3" collapsed="false">
      <c r="A591" s="33" t="s">
        <v>50</v>
      </c>
      <c r="B591" s="30" t="s">
        <v>18</v>
      </c>
      <c r="C591" s="31" t="s">
        <v>558</v>
      </c>
      <c r="D591" s="31" t="s">
        <v>499</v>
      </c>
      <c r="E591" s="31" t="s">
        <v>44</v>
      </c>
      <c r="F591" s="32"/>
      <c r="G591" s="26" t="n">
        <f aca="false">J591-F591</f>
        <v>0</v>
      </c>
      <c r="H591" s="32"/>
      <c r="I591" s="32"/>
      <c r="J591" s="32"/>
    </row>
    <row r="592" s="19" customFormat="true" ht="17.25" hidden="false" customHeight="true" outlineLevel="4" collapsed="false">
      <c r="A592" s="33" t="s">
        <v>163</v>
      </c>
      <c r="B592" s="30" t="s">
        <v>18</v>
      </c>
      <c r="C592" s="31" t="s">
        <v>558</v>
      </c>
      <c r="D592" s="31" t="s">
        <v>499</v>
      </c>
      <c r="E592" s="31" t="s">
        <v>164</v>
      </c>
      <c r="F592" s="32" t="n">
        <f aca="false">F593</f>
        <v>3000000</v>
      </c>
      <c r="G592" s="26" t="n">
        <f aca="false">J592-F592</f>
        <v>-218063.75</v>
      </c>
      <c r="H592" s="32" t="n">
        <f aca="false">H593</f>
        <v>3000000</v>
      </c>
      <c r="I592" s="32" t="n">
        <f aca="false">I593</f>
        <v>2781936.25</v>
      </c>
      <c r="J592" s="32" t="n">
        <f aca="false">J593</f>
        <v>2781936.25</v>
      </c>
    </row>
    <row r="593" s="19" customFormat="true" ht="31.5" hidden="false" customHeight="true" outlineLevel="5" collapsed="false">
      <c r="A593" s="33" t="s">
        <v>528</v>
      </c>
      <c r="B593" s="30" t="s">
        <v>18</v>
      </c>
      <c r="C593" s="31" t="s">
        <v>558</v>
      </c>
      <c r="D593" s="31" t="s">
        <v>499</v>
      </c>
      <c r="E593" s="31" t="s">
        <v>500</v>
      </c>
      <c r="F593" s="32" t="n">
        <v>3000000</v>
      </c>
      <c r="G593" s="26" t="n">
        <f aca="false">J593-F593</f>
        <v>-218063.75</v>
      </c>
      <c r="H593" s="32" t="n">
        <v>3000000</v>
      </c>
      <c r="I593" s="32" t="n">
        <v>2781936.25</v>
      </c>
      <c r="J593" s="32" t="n">
        <v>2781936.25</v>
      </c>
    </row>
    <row r="594" s="19" customFormat="true" ht="31.5" hidden="false" customHeight="false" outlineLevel="5" collapsed="false">
      <c r="A594" s="33" t="s">
        <v>454</v>
      </c>
      <c r="B594" s="30" t="s">
        <v>18</v>
      </c>
      <c r="C594" s="31" t="s">
        <v>558</v>
      </c>
      <c r="D594" s="31" t="s">
        <v>455</v>
      </c>
      <c r="E594" s="31"/>
      <c r="F594" s="32" t="n">
        <f aca="false">F595</f>
        <v>55485205</v>
      </c>
      <c r="G594" s="26" t="n">
        <f aca="false">J594-F594</f>
        <v>-1798641.93</v>
      </c>
      <c r="H594" s="32" t="n">
        <f aca="false">H595</f>
        <v>31032217</v>
      </c>
      <c r="I594" s="32" t="n">
        <f aca="false">I595</f>
        <v>54246715</v>
      </c>
      <c r="J594" s="32" t="n">
        <f aca="false">J595</f>
        <v>53686563.07</v>
      </c>
    </row>
    <row r="595" s="19" customFormat="true" ht="30" hidden="false" customHeight="true" outlineLevel="5" collapsed="false">
      <c r="A595" s="33" t="s">
        <v>532</v>
      </c>
      <c r="B595" s="30" t="s">
        <v>18</v>
      </c>
      <c r="C595" s="31" t="s">
        <v>558</v>
      </c>
      <c r="D595" s="31" t="s">
        <v>533</v>
      </c>
      <c r="E595" s="31"/>
      <c r="F595" s="32" t="n">
        <f aca="false">F596</f>
        <v>55485205</v>
      </c>
      <c r="G595" s="26" t="n">
        <f aca="false">J595-F595</f>
        <v>-1798641.93</v>
      </c>
      <c r="H595" s="32" t="n">
        <f aca="false">H596</f>
        <v>31032217</v>
      </c>
      <c r="I595" s="32" t="n">
        <f aca="false">I596</f>
        <v>54246715</v>
      </c>
      <c r="J595" s="32" t="n">
        <f aca="false">J596</f>
        <v>53686563.07</v>
      </c>
    </row>
    <row r="596" s="19" customFormat="true" ht="32.25" hidden="false" customHeight="true" outlineLevel="5" collapsed="false">
      <c r="A596" s="33" t="s">
        <v>534</v>
      </c>
      <c r="B596" s="30" t="s">
        <v>18</v>
      </c>
      <c r="C596" s="31" t="s">
        <v>558</v>
      </c>
      <c r="D596" s="31" t="s">
        <v>535</v>
      </c>
      <c r="E596" s="31"/>
      <c r="F596" s="32" t="n">
        <f aca="false">F597+F600+F603</f>
        <v>55485205</v>
      </c>
      <c r="G596" s="26" t="n">
        <f aca="false">J596-F596</f>
        <v>-1798641.93</v>
      </c>
      <c r="H596" s="32" t="n">
        <f aca="false">H597+H600+H603</f>
        <v>31032217</v>
      </c>
      <c r="I596" s="32" t="n">
        <f aca="false">I597+I600+I603</f>
        <v>54246715</v>
      </c>
      <c r="J596" s="32" t="n">
        <f aca="false">J597+J600+J603</f>
        <v>53686563.07</v>
      </c>
    </row>
    <row r="597" s="19" customFormat="true" ht="81.75" hidden="false" customHeight="true" outlineLevel="5" collapsed="false">
      <c r="A597" s="33" t="s">
        <v>542</v>
      </c>
      <c r="B597" s="30" t="s">
        <v>18</v>
      </c>
      <c r="C597" s="31" t="s">
        <v>558</v>
      </c>
      <c r="D597" s="31" t="s">
        <v>543</v>
      </c>
      <c r="E597" s="31" t="s">
        <v>28</v>
      </c>
      <c r="F597" s="32" t="n">
        <f aca="false">F598</f>
        <v>393317</v>
      </c>
      <c r="G597" s="26" t="n">
        <f aca="false">J597-F597</f>
        <v>-32246.57</v>
      </c>
      <c r="H597" s="32" t="n">
        <f aca="false">H598</f>
        <v>453744</v>
      </c>
      <c r="I597" s="32" t="n">
        <f aca="false">I598</f>
        <v>393317</v>
      </c>
      <c r="J597" s="32" t="n">
        <f aca="false">J598</f>
        <v>361070.43</v>
      </c>
    </row>
    <row r="598" s="19" customFormat="true" ht="15.75" hidden="false" customHeight="false" outlineLevel="5" collapsed="false">
      <c r="A598" s="33" t="s">
        <v>163</v>
      </c>
      <c r="B598" s="30" t="s">
        <v>18</v>
      </c>
      <c r="C598" s="31" t="s">
        <v>558</v>
      </c>
      <c r="D598" s="31" t="s">
        <v>543</v>
      </c>
      <c r="E598" s="31" t="s">
        <v>164</v>
      </c>
      <c r="F598" s="32" t="n">
        <f aca="false">F599</f>
        <v>393317</v>
      </c>
      <c r="G598" s="26" t="n">
        <f aca="false">J598-F598</f>
        <v>-32246.57</v>
      </c>
      <c r="H598" s="32" t="n">
        <f aca="false">H599</f>
        <v>453744</v>
      </c>
      <c r="I598" s="32" t="n">
        <f aca="false">I599</f>
        <v>393317</v>
      </c>
      <c r="J598" s="32" t="n">
        <f aca="false">J599</f>
        <v>361070.43</v>
      </c>
    </row>
    <row r="599" s="19" customFormat="true" ht="15.75" hidden="false" customHeight="false" outlineLevel="5" collapsed="false">
      <c r="A599" s="33" t="s">
        <v>544</v>
      </c>
      <c r="B599" s="30" t="s">
        <v>18</v>
      </c>
      <c r="C599" s="31" t="s">
        <v>558</v>
      </c>
      <c r="D599" s="31" t="s">
        <v>543</v>
      </c>
      <c r="E599" s="31" t="s">
        <v>471</v>
      </c>
      <c r="F599" s="32" t="n">
        <v>393317</v>
      </c>
      <c r="G599" s="26" t="n">
        <f aca="false">J599-F599</f>
        <v>-32246.57</v>
      </c>
      <c r="H599" s="32" t="n">
        <v>453744</v>
      </c>
      <c r="I599" s="32" t="n">
        <v>393317</v>
      </c>
      <c r="J599" s="32" t="n">
        <v>361070.43</v>
      </c>
    </row>
    <row r="600" s="19" customFormat="true" ht="98.25" hidden="false" customHeight="true" outlineLevel="5" collapsed="false">
      <c r="A600" s="33" t="s">
        <v>545</v>
      </c>
      <c r="B600" s="30" t="s">
        <v>18</v>
      </c>
      <c r="C600" s="31" t="s">
        <v>558</v>
      </c>
      <c r="D600" s="31" t="s">
        <v>546</v>
      </c>
      <c r="E600" s="31" t="s">
        <v>28</v>
      </c>
      <c r="F600" s="32" t="n">
        <f aca="false">F601</f>
        <v>17443088</v>
      </c>
      <c r="G600" s="26" t="n">
        <f aca="false">J600-F600</f>
        <v>-1238490.49</v>
      </c>
      <c r="H600" s="32" t="n">
        <f aca="false">H601</f>
        <v>30578473</v>
      </c>
      <c r="I600" s="32" t="n">
        <f aca="false">I601</f>
        <v>16204598</v>
      </c>
      <c r="J600" s="32" t="n">
        <f aca="false">J601</f>
        <v>16204597.51</v>
      </c>
    </row>
    <row r="601" s="19" customFormat="true" ht="15.75" hidden="false" customHeight="false" outlineLevel="5" collapsed="false">
      <c r="A601" s="33" t="s">
        <v>163</v>
      </c>
      <c r="B601" s="30" t="s">
        <v>18</v>
      </c>
      <c r="C601" s="31" t="s">
        <v>558</v>
      </c>
      <c r="D601" s="31" t="s">
        <v>546</v>
      </c>
      <c r="E601" s="31" t="s">
        <v>164</v>
      </c>
      <c r="F601" s="32" t="n">
        <f aca="false">F602</f>
        <v>17443088</v>
      </c>
      <c r="G601" s="26" t="n">
        <f aca="false">J601-F601</f>
        <v>-1238490.49</v>
      </c>
      <c r="H601" s="32" t="n">
        <f aca="false">H602</f>
        <v>30578473</v>
      </c>
      <c r="I601" s="32" t="n">
        <f aca="false">I602</f>
        <v>16204598</v>
      </c>
      <c r="J601" s="32" t="n">
        <f aca="false">J602</f>
        <v>16204597.51</v>
      </c>
    </row>
    <row r="602" s="19" customFormat="true" ht="15.75" hidden="false" customHeight="false" outlineLevel="5" collapsed="false">
      <c r="A602" s="33" t="s">
        <v>544</v>
      </c>
      <c r="B602" s="30" t="s">
        <v>18</v>
      </c>
      <c r="C602" s="31" t="s">
        <v>558</v>
      </c>
      <c r="D602" s="31" t="s">
        <v>546</v>
      </c>
      <c r="E602" s="31" t="s">
        <v>471</v>
      </c>
      <c r="F602" s="32" t="n">
        <v>17443088</v>
      </c>
      <c r="G602" s="26" t="n">
        <f aca="false">J602-F602</f>
        <v>-1238490.49</v>
      </c>
      <c r="H602" s="32" t="n">
        <v>30578473</v>
      </c>
      <c r="I602" s="32" t="n">
        <v>16204598</v>
      </c>
      <c r="J602" s="32" t="n">
        <v>16204597.51</v>
      </c>
    </row>
    <row r="603" s="19" customFormat="true" ht="31.5" hidden="false" customHeight="true" outlineLevel="5" collapsed="false">
      <c r="A603" s="33" t="s">
        <v>538</v>
      </c>
      <c r="B603" s="30" t="s">
        <v>18</v>
      </c>
      <c r="C603" s="31" t="s">
        <v>558</v>
      </c>
      <c r="D603" s="31" t="s">
        <v>539</v>
      </c>
      <c r="E603" s="31"/>
      <c r="F603" s="32" t="n">
        <f aca="false">F604</f>
        <v>37648800</v>
      </c>
      <c r="G603" s="26" t="n">
        <f aca="false">J603-F603</f>
        <v>-527904.869999997</v>
      </c>
      <c r="H603" s="32" t="n">
        <f aca="false">H604</f>
        <v>0</v>
      </c>
      <c r="I603" s="32" t="n">
        <f aca="false">I604</f>
        <v>37648800</v>
      </c>
      <c r="J603" s="32" t="n">
        <f aca="false">J604</f>
        <v>37120895.13</v>
      </c>
    </row>
    <row r="604" s="19" customFormat="true" ht="15" hidden="false" customHeight="true" outlineLevel="5" collapsed="false">
      <c r="A604" s="33" t="s">
        <v>163</v>
      </c>
      <c r="B604" s="30" t="s">
        <v>18</v>
      </c>
      <c r="C604" s="31" t="s">
        <v>558</v>
      </c>
      <c r="D604" s="31" t="s">
        <v>539</v>
      </c>
      <c r="E604" s="31" t="s">
        <v>164</v>
      </c>
      <c r="F604" s="32" t="n">
        <f aca="false">F605</f>
        <v>37648800</v>
      </c>
      <c r="G604" s="26" t="n">
        <f aca="false">J604-F604</f>
        <v>-527904.869999997</v>
      </c>
      <c r="H604" s="32" t="n">
        <f aca="false">H605</f>
        <v>0</v>
      </c>
      <c r="I604" s="32" t="n">
        <f aca="false">I605</f>
        <v>37648800</v>
      </c>
      <c r="J604" s="32" t="n">
        <f aca="false">J605</f>
        <v>37120895.13</v>
      </c>
    </row>
    <row r="605" s="19" customFormat="true" ht="15" hidden="false" customHeight="true" outlineLevel="5" collapsed="false">
      <c r="A605" s="33" t="s">
        <v>470</v>
      </c>
      <c r="B605" s="30" t="s">
        <v>18</v>
      </c>
      <c r="C605" s="31" t="s">
        <v>558</v>
      </c>
      <c r="D605" s="31" t="s">
        <v>539</v>
      </c>
      <c r="E605" s="31" t="s">
        <v>471</v>
      </c>
      <c r="F605" s="32" t="n">
        <v>37648800</v>
      </c>
      <c r="G605" s="26" t="n">
        <f aca="false">J605-F605</f>
        <v>-527904.869999997</v>
      </c>
      <c r="H605" s="32" t="n">
        <v>0</v>
      </c>
      <c r="I605" s="32" t="n">
        <v>37648800</v>
      </c>
      <c r="J605" s="32" t="n">
        <v>37120895.13</v>
      </c>
    </row>
    <row r="606" s="51" customFormat="true" ht="15.75" hidden="false" customHeight="false" outlineLevel="5" collapsed="false">
      <c r="A606" s="37" t="s">
        <v>559</v>
      </c>
      <c r="B606" s="23" t="s">
        <v>18</v>
      </c>
      <c r="C606" s="27" t="s">
        <v>560</v>
      </c>
      <c r="D606" s="27"/>
      <c r="E606" s="27"/>
      <c r="F606" s="28" t="n">
        <f aca="false">F607</f>
        <v>1180000</v>
      </c>
      <c r="G606" s="26" t="n">
        <f aca="false">J606-F606</f>
        <v>-201723.4</v>
      </c>
      <c r="H606" s="28" t="n">
        <f aca="false">H607</f>
        <v>1930000</v>
      </c>
      <c r="I606" s="28" t="n">
        <f aca="false">I607</f>
        <v>1227772.6</v>
      </c>
      <c r="J606" s="28" t="n">
        <f aca="false">J607</f>
        <v>978276.6</v>
      </c>
    </row>
    <row r="607" s="19" customFormat="true" ht="15.75" hidden="false" customHeight="false" outlineLevel="1" collapsed="false">
      <c r="A607" s="37" t="s">
        <v>561</v>
      </c>
      <c r="B607" s="23" t="s">
        <v>18</v>
      </c>
      <c r="C607" s="27" t="s">
        <v>562</v>
      </c>
      <c r="D607" s="27"/>
      <c r="E607" s="27"/>
      <c r="F607" s="28" t="n">
        <f aca="false">F608+F629</f>
        <v>1180000</v>
      </c>
      <c r="G607" s="26" t="n">
        <f aca="false">J607-F607</f>
        <v>-201723.4</v>
      </c>
      <c r="H607" s="28" t="n">
        <f aca="false">H608+H629</f>
        <v>1930000</v>
      </c>
      <c r="I607" s="28" t="n">
        <f aca="false">I608+I629</f>
        <v>1227772.6</v>
      </c>
      <c r="J607" s="28" t="n">
        <f aca="false">J608+J629</f>
        <v>978276.6</v>
      </c>
    </row>
    <row r="608" s="19" customFormat="true" ht="31.5" hidden="false" customHeight="false" outlineLevel="2" collapsed="false">
      <c r="A608" s="33" t="s">
        <v>563</v>
      </c>
      <c r="B608" s="30" t="s">
        <v>18</v>
      </c>
      <c r="C608" s="31" t="s">
        <v>562</v>
      </c>
      <c r="D608" s="31" t="s">
        <v>564</v>
      </c>
      <c r="E608" s="31"/>
      <c r="F608" s="32" t="n">
        <f aca="false">F609+F621</f>
        <v>580000</v>
      </c>
      <c r="G608" s="26" t="n">
        <f aca="false">J608-F608</f>
        <v>25972.6</v>
      </c>
      <c r="H608" s="32" t="n">
        <f aca="false">H609+H621</f>
        <v>1330000</v>
      </c>
      <c r="I608" s="32" t="n">
        <f aca="false">I609+I621</f>
        <v>643972.6</v>
      </c>
      <c r="J608" s="32" t="n">
        <f aca="false">J609+J621</f>
        <v>605972.6</v>
      </c>
    </row>
    <row r="609" s="19" customFormat="true" ht="31.5" hidden="false" customHeight="false" outlineLevel="2" collapsed="false">
      <c r="A609" s="33" t="s">
        <v>565</v>
      </c>
      <c r="B609" s="30" t="s">
        <v>18</v>
      </c>
      <c r="C609" s="31" t="s">
        <v>562</v>
      </c>
      <c r="D609" s="31" t="s">
        <v>566</v>
      </c>
      <c r="E609" s="31"/>
      <c r="F609" s="32" t="n">
        <f aca="false">F610</f>
        <v>580000</v>
      </c>
      <c r="G609" s="26" t="n">
        <f aca="false">J609-F609</f>
        <v>25972.6</v>
      </c>
      <c r="H609" s="32" t="n">
        <f aca="false">H610</f>
        <v>630000</v>
      </c>
      <c r="I609" s="32" t="n">
        <f aca="false">I610</f>
        <v>643972.6</v>
      </c>
      <c r="J609" s="32" t="n">
        <f aca="false">J610</f>
        <v>605972.6</v>
      </c>
    </row>
    <row r="610" s="19" customFormat="true" ht="48" hidden="false" customHeight="true" outlineLevel="2" collapsed="false">
      <c r="A610" s="33" t="s">
        <v>567</v>
      </c>
      <c r="B610" s="30" t="s">
        <v>18</v>
      </c>
      <c r="C610" s="31" t="s">
        <v>562</v>
      </c>
      <c r="D610" s="31" t="s">
        <v>568</v>
      </c>
      <c r="E610" s="31"/>
      <c r="F610" s="32" t="n">
        <f aca="false">F611+F616</f>
        <v>580000</v>
      </c>
      <c r="G610" s="26" t="n">
        <f aca="false">J610-F610</f>
        <v>25972.6</v>
      </c>
      <c r="H610" s="32" t="n">
        <f aca="false">H611+H616</f>
        <v>630000</v>
      </c>
      <c r="I610" s="32" t="n">
        <f aca="false">I611+I616</f>
        <v>643972.6</v>
      </c>
      <c r="J610" s="32" t="n">
        <f aca="false">J611+J616</f>
        <v>605972.6</v>
      </c>
    </row>
    <row r="611" s="19" customFormat="true" ht="19.5" hidden="false" customHeight="true" outlineLevel="3" collapsed="false">
      <c r="A611" s="33" t="s">
        <v>569</v>
      </c>
      <c r="B611" s="30" t="s">
        <v>18</v>
      </c>
      <c r="C611" s="31" t="s">
        <v>562</v>
      </c>
      <c r="D611" s="31" t="s">
        <v>570</v>
      </c>
      <c r="E611" s="31" t="s">
        <v>28</v>
      </c>
      <c r="F611" s="32" t="n">
        <f aca="false">F612+F614</f>
        <v>550000</v>
      </c>
      <c r="G611" s="26" t="n">
        <f aca="false">J611-F611</f>
        <v>55972.6</v>
      </c>
      <c r="H611" s="32" t="n">
        <f aca="false">H612+H614</f>
        <v>600000</v>
      </c>
      <c r="I611" s="32" t="n">
        <f aca="false">I612+I614</f>
        <v>613972.6</v>
      </c>
      <c r="J611" s="32" t="n">
        <f aca="false">J612+J614</f>
        <v>605972.6</v>
      </c>
    </row>
    <row r="612" s="19" customFormat="true" ht="46.5" hidden="false" customHeight="true" outlineLevel="3" collapsed="false">
      <c r="A612" s="33" t="s">
        <v>29</v>
      </c>
      <c r="B612" s="30" t="s">
        <v>18</v>
      </c>
      <c r="C612" s="31" t="s">
        <v>562</v>
      </c>
      <c r="D612" s="31" t="s">
        <v>570</v>
      </c>
      <c r="E612" s="31" t="s">
        <v>30</v>
      </c>
      <c r="F612" s="32" t="n">
        <f aca="false">F613</f>
        <v>65795.1</v>
      </c>
      <c r="G612" s="26" t="n">
        <f aca="false">J612-F612</f>
        <v>6700</v>
      </c>
      <c r="H612" s="32" t="n">
        <f aca="false">H613</f>
        <v>0</v>
      </c>
      <c r="I612" s="32" t="n">
        <f aca="false">I613</f>
        <v>72495.1</v>
      </c>
      <c r="J612" s="32" t="n">
        <f aca="false">J613</f>
        <v>72495.1</v>
      </c>
    </row>
    <row r="613" s="19" customFormat="true" ht="19.5" hidden="false" customHeight="true" outlineLevel="3" collapsed="false">
      <c r="A613" s="29" t="s">
        <v>76</v>
      </c>
      <c r="B613" s="30" t="s">
        <v>18</v>
      </c>
      <c r="C613" s="31" t="s">
        <v>562</v>
      </c>
      <c r="D613" s="31" t="s">
        <v>570</v>
      </c>
      <c r="E613" s="31" t="s">
        <v>95</v>
      </c>
      <c r="F613" s="32" t="n">
        <v>65795.1</v>
      </c>
      <c r="G613" s="26" t="n">
        <f aca="false">J613-F613</f>
        <v>6700</v>
      </c>
      <c r="H613" s="32" t="n">
        <v>0</v>
      </c>
      <c r="I613" s="32" t="n">
        <v>72495.1</v>
      </c>
      <c r="J613" s="32" t="n">
        <v>72495.1</v>
      </c>
    </row>
    <row r="614" s="19" customFormat="true" ht="19.5" hidden="false" customHeight="true" outlineLevel="4" collapsed="false">
      <c r="A614" s="33" t="s">
        <v>41</v>
      </c>
      <c r="B614" s="30" t="s">
        <v>18</v>
      </c>
      <c r="C614" s="31" t="s">
        <v>562</v>
      </c>
      <c r="D614" s="31" t="s">
        <v>570</v>
      </c>
      <c r="E614" s="31" t="s">
        <v>42</v>
      </c>
      <c r="F614" s="32" t="n">
        <f aca="false">F615</f>
        <v>484204.9</v>
      </c>
      <c r="G614" s="26" t="n">
        <f aca="false">J614-F614</f>
        <v>49272.6</v>
      </c>
      <c r="H614" s="32" t="n">
        <f aca="false">H615</f>
        <v>600000</v>
      </c>
      <c r="I614" s="32" t="n">
        <f aca="false">I615</f>
        <v>541477.5</v>
      </c>
      <c r="J614" s="32" t="n">
        <f aca="false">J615</f>
        <v>533477.5</v>
      </c>
    </row>
    <row r="615" s="19" customFormat="true" ht="31.5" hidden="false" customHeight="false" outlineLevel="5" collapsed="false">
      <c r="A615" s="33" t="s">
        <v>43</v>
      </c>
      <c r="B615" s="30" t="s">
        <v>18</v>
      </c>
      <c r="C615" s="31" t="s">
        <v>562</v>
      </c>
      <c r="D615" s="31" t="s">
        <v>570</v>
      </c>
      <c r="E615" s="31" t="s">
        <v>44</v>
      </c>
      <c r="F615" s="32" t="n">
        <v>484204.9</v>
      </c>
      <c r="G615" s="26" t="n">
        <f aca="false">J615-F615</f>
        <v>49272.6</v>
      </c>
      <c r="H615" s="32" t="n">
        <v>600000</v>
      </c>
      <c r="I615" s="32" t="n">
        <v>541477.5</v>
      </c>
      <c r="J615" s="32" t="n">
        <v>533477.5</v>
      </c>
    </row>
    <row r="616" s="19" customFormat="true" ht="33" hidden="false" customHeight="true" outlineLevel="3" collapsed="false">
      <c r="A616" s="33" t="s">
        <v>571</v>
      </c>
      <c r="B616" s="30" t="s">
        <v>18</v>
      </c>
      <c r="C616" s="31" t="s">
        <v>562</v>
      </c>
      <c r="D616" s="31" t="s">
        <v>572</v>
      </c>
      <c r="E616" s="31" t="s">
        <v>28</v>
      </c>
      <c r="F616" s="32" t="n">
        <f aca="false">F619</f>
        <v>30000</v>
      </c>
      <c r="G616" s="26" t="n">
        <f aca="false">J616-F616</f>
        <v>-30000</v>
      </c>
      <c r="H616" s="32" t="n">
        <f aca="false">H617+H619</f>
        <v>30000</v>
      </c>
      <c r="I616" s="32" t="n">
        <f aca="false">I617+I619</f>
        <v>30000</v>
      </c>
      <c r="J616" s="32" t="n">
        <f aca="false">J617+J619</f>
        <v>0</v>
      </c>
    </row>
    <row r="617" s="19" customFormat="true" ht="45.75" hidden="false" customHeight="true" outlineLevel="3" collapsed="false">
      <c r="A617" s="33" t="s">
        <v>29</v>
      </c>
      <c r="B617" s="30" t="s">
        <v>18</v>
      </c>
      <c r="C617" s="31" t="s">
        <v>562</v>
      </c>
      <c r="D617" s="31" t="s">
        <v>572</v>
      </c>
      <c r="E617" s="31" t="s">
        <v>30</v>
      </c>
      <c r="F617" s="32" t="n">
        <v>0</v>
      </c>
      <c r="G617" s="26" t="n">
        <f aca="false">J617-F617</f>
        <v>0</v>
      </c>
      <c r="H617" s="32" t="n">
        <f aca="false">H618</f>
        <v>0</v>
      </c>
      <c r="I617" s="32" t="n">
        <f aca="false">I618</f>
        <v>13800</v>
      </c>
      <c r="J617" s="32" t="n">
        <f aca="false">J618</f>
        <v>0</v>
      </c>
    </row>
    <row r="618" s="19" customFormat="true" ht="19.5" hidden="false" customHeight="true" outlineLevel="3" collapsed="false">
      <c r="A618" s="29" t="s">
        <v>76</v>
      </c>
      <c r="B618" s="30" t="s">
        <v>18</v>
      </c>
      <c r="C618" s="31" t="s">
        <v>562</v>
      </c>
      <c r="D618" s="31" t="s">
        <v>572</v>
      </c>
      <c r="E618" s="31" t="s">
        <v>95</v>
      </c>
      <c r="F618" s="32" t="n">
        <v>0</v>
      </c>
      <c r="G618" s="26" t="n">
        <f aca="false">J618-F618</f>
        <v>0</v>
      </c>
      <c r="H618" s="32" t="n">
        <v>0</v>
      </c>
      <c r="I618" s="32" t="n">
        <v>13800</v>
      </c>
      <c r="J618" s="32" t="n">
        <v>0</v>
      </c>
    </row>
    <row r="619" s="19" customFormat="true" ht="17.25" hidden="false" customHeight="true" outlineLevel="4" collapsed="false">
      <c r="A619" s="33" t="s">
        <v>260</v>
      </c>
      <c r="B619" s="30" t="s">
        <v>18</v>
      </c>
      <c r="C619" s="31" t="s">
        <v>562</v>
      </c>
      <c r="D619" s="31" t="s">
        <v>572</v>
      </c>
      <c r="E619" s="31" t="s">
        <v>42</v>
      </c>
      <c r="F619" s="32" t="n">
        <f aca="false">F620</f>
        <v>30000</v>
      </c>
      <c r="G619" s="26" t="n">
        <f aca="false">J619-F619</f>
        <v>-30000</v>
      </c>
      <c r="H619" s="32" t="n">
        <f aca="false">H620</f>
        <v>30000</v>
      </c>
      <c r="I619" s="32" t="n">
        <f aca="false">I620</f>
        <v>16200</v>
      </c>
      <c r="J619" s="32" t="n">
        <f aca="false">J620</f>
        <v>0</v>
      </c>
    </row>
    <row r="620" s="19" customFormat="true" ht="33" hidden="false" customHeight="true" outlineLevel="5" collapsed="false">
      <c r="A620" s="33" t="s">
        <v>573</v>
      </c>
      <c r="B620" s="30" t="s">
        <v>18</v>
      </c>
      <c r="C620" s="31" t="s">
        <v>562</v>
      </c>
      <c r="D620" s="31" t="s">
        <v>572</v>
      </c>
      <c r="E620" s="31" t="s">
        <v>44</v>
      </c>
      <c r="F620" s="32" t="n">
        <v>30000</v>
      </c>
      <c r="G620" s="26" t="n">
        <f aca="false">J620-F620</f>
        <v>-30000</v>
      </c>
      <c r="H620" s="32" t="n">
        <v>30000</v>
      </c>
      <c r="I620" s="32" t="n">
        <v>16200</v>
      </c>
      <c r="J620" s="32" t="n">
        <v>0</v>
      </c>
    </row>
    <row r="621" s="19" customFormat="true" ht="33" hidden="false" customHeight="true" outlineLevel="5" collapsed="false">
      <c r="A621" s="33" t="s">
        <v>574</v>
      </c>
      <c r="B621" s="30" t="s">
        <v>18</v>
      </c>
      <c r="C621" s="31" t="s">
        <v>562</v>
      </c>
      <c r="D621" s="31" t="s">
        <v>575</v>
      </c>
      <c r="E621" s="31"/>
      <c r="F621" s="32" t="n">
        <f aca="false">F622</f>
        <v>0</v>
      </c>
      <c r="G621" s="26" t="n">
        <f aca="false">J621-F621</f>
        <v>0</v>
      </c>
      <c r="H621" s="32" t="n">
        <f aca="false">H622</f>
        <v>700000</v>
      </c>
      <c r="I621" s="32" t="n">
        <f aca="false">I622</f>
        <v>0</v>
      </c>
      <c r="J621" s="32" t="n">
        <f aca="false">J622</f>
        <v>0</v>
      </c>
    </row>
    <row r="622" s="19" customFormat="true" ht="33" hidden="false" customHeight="true" outlineLevel="5" collapsed="false">
      <c r="A622" s="33" t="s">
        <v>576</v>
      </c>
      <c r="B622" s="30" t="s">
        <v>18</v>
      </c>
      <c r="C622" s="31" t="s">
        <v>562</v>
      </c>
      <c r="D622" s="31" t="s">
        <v>577</v>
      </c>
      <c r="E622" s="31"/>
      <c r="F622" s="32" t="n">
        <f aca="false">F623+F626</f>
        <v>0</v>
      </c>
      <c r="G622" s="26" t="n">
        <f aca="false">J622-F622</f>
        <v>0</v>
      </c>
      <c r="H622" s="32" t="n">
        <f aca="false">H623+H626</f>
        <v>700000</v>
      </c>
      <c r="I622" s="32" t="n">
        <f aca="false">I623+I626</f>
        <v>0</v>
      </c>
      <c r="J622" s="32" t="n">
        <f aca="false">J623+J626</f>
        <v>0</v>
      </c>
    </row>
    <row r="623" s="19" customFormat="true" ht="22.5" hidden="true" customHeight="true" outlineLevel="5" collapsed="false">
      <c r="A623" s="46" t="s">
        <v>578</v>
      </c>
      <c r="B623" s="30" t="s">
        <v>18</v>
      </c>
      <c r="C623" s="31" t="s">
        <v>562</v>
      </c>
      <c r="D623" s="31" t="s">
        <v>579</v>
      </c>
      <c r="E623" s="31"/>
      <c r="F623" s="32" t="n">
        <f aca="false">F624</f>
        <v>0</v>
      </c>
      <c r="G623" s="26" t="n">
        <f aca="false">J623-F623</f>
        <v>0</v>
      </c>
      <c r="H623" s="32" t="n">
        <f aca="false">H624</f>
        <v>0</v>
      </c>
      <c r="I623" s="32" t="n">
        <f aca="false">I624</f>
        <v>0</v>
      </c>
      <c r="J623" s="32" t="n">
        <f aca="false">J624</f>
        <v>0</v>
      </c>
    </row>
    <row r="624" s="19" customFormat="true" ht="15" hidden="true" customHeight="true" outlineLevel="5" collapsed="false">
      <c r="A624" s="33" t="s">
        <v>49</v>
      </c>
      <c r="B624" s="30" t="s">
        <v>18</v>
      </c>
      <c r="C624" s="31" t="s">
        <v>562</v>
      </c>
      <c r="D624" s="31" t="s">
        <v>579</v>
      </c>
      <c r="E624" s="31" t="s">
        <v>42</v>
      </c>
      <c r="F624" s="32" t="n">
        <f aca="false">F625</f>
        <v>0</v>
      </c>
      <c r="G624" s="26" t="n">
        <f aca="false">J624-F624</f>
        <v>0</v>
      </c>
      <c r="H624" s="32" t="n">
        <f aca="false">H625</f>
        <v>0</v>
      </c>
      <c r="I624" s="32" t="n">
        <f aca="false">I625</f>
        <v>0</v>
      </c>
      <c r="J624" s="32" t="n">
        <f aca="false">J625</f>
        <v>0</v>
      </c>
    </row>
    <row r="625" s="19" customFormat="true" ht="30" hidden="true" customHeight="true" outlineLevel="5" collapsed="false">
      <c r="A625" s="33" t="s">
        <v>50</v>
      </c>
      <c r="B625" s="30" t="s">
        <v>18</v>
      </c>
      <c r="C625" s="31" t="s">
        <v>562</v>
      </c>
      <c r="D625" s="31" t="s">
        <v>579</v>
      </c>
      <c r="E625" s="31" t="s">
        <v>44</v>
      </c>
      <c r="F625" s="32" t="n">
        <v>0</v>
      </c>
      <c r="G625" s="26" t="n">
        <f aca="false">J625-F625</f>
        <v>0</v>
      </c>
      <c r="H625" s="32" t="n">
        <v>0</v>
      </c>
      <c r="I625" s="32" t="n">
        <v>0</v>
      </c>
      <c r="J625" s="32" t="n">
        <v>0</v>
      </c>
    </row>
    <row r="626" s="19" customFormat="true" ht="17.25" hidden="false" customHeight="true" outlineLevel="5" collapsed="false">
      <c r="A626" s="46" t="s">
        <v>580</v>
      </c>
      <c r="B626" s="30" t="s">
        <v>18</v>
      </c>
      <c r="C626" s="31" t="s">
        <v>562</v>
      </c>
      <c r="D626" s="31" t="s">
        <v>581</v>
      </c>
      <c r="E626" s="31"/>
      <c r="F626" s="32" t="n">
        <f aca="false">F627</f>
        <v>0</v>
      </c>
      <c r="G626" s="26" t="n">
        <f aca="false">J626-F626</f>
        <v>0</v>
      </c>
      <c r="H626" s="32" t="n">
        <f aca="false">H627</f>
        <v>700000</v>
      </c>
      <c r="I626" s="32" t="n">
        <f aca="false">I627</f>
        <v>0</v>
      </c>
      <c r="J626" s="32" t="n">
        <f aca="false">J627</f>
        <v>0</v>
      </c>
    </row>
    <row r="627" s="19" customFormat="true" ht="18.75" hidden="false" customHeight="true" outlineLevel="5" collapsed="false">
      <c r="A627" s="33" t="s">
        <v>41</v>
      </c>
      <c r="B627" s="30" t="s">
        <v>18</v>
      </c>
      <c r="C627" s="31" t="s">
        <v>562</v>
      </c>
      <c r="D627" s="31" t="s">
        <v>581</v>
      </c>
      <c r="E627" s="31" t="s">
        <v>42</v>
      </c>
      <c r="F627" s="32" t="n">
        <f aca="false">F628</f>
        <v>0</v>
      </c>
      <c r="G627" s="26" t="n">
        <f aca="false">J627-F627</f>
        <v>0</v>
      </c>
      <c r="H627" s="32" t="n">
        <f aca="false">H628</f>
        <v>700000</v>
      </c>
      <c r="I627" s="32" t="n">
        <f aca="false">I628</f>
        <v>0</v>
      </c>
      <c r="J627" s="32" t="n">
        <f aca="false">J628</f>
        <v>0</v>
      </c>
    </row>
    <row r="628" s="19" customFormat="true" ht="31.5" hidden="false" customHeight="false" outlineLevel="5" collapsed="false">
      <c r="A628" s="33" t="s">
        <v>43</v>
      </c>
      <c r="B628" s="30" t="s">
        <v>18</v>
      </c>
      <c r="C628" s="31" t="s">
        <v>562</v>
      </c>
      <c r="D628" s="31" t="s">
        <v>581</v>
      </c>
      <c r="E628" s="31" t="s">
        <v>44</v>
      </c>
      <c r="F628" s="32" t="n">
        <v>0</v>
      </c>
      <c r="G628" s="26" t="n">
        <f aca="false">J628-F628</f>
        <v>0</v>
      </c>
      <c r="H628" s="32" t="n">
        <v>700000</v>
      </c>
      <c r="I628" s="32" t="n">
        <v>0</v>
      </c>
      <c r="J628" s="32" t="n">
        <v>0</v>
      </c>
    </row>
    <row r="629" s="19" customFormat="true" ht="21.75" hidden="false" customHeight="true" outlineLevel="2" collapsed="false">
      <c r="A629" s="33" t="s">
        <v>582</v>
      </c>
      <c r="B629" s="30" t="s">
        <v>18</v>
      </c>
      <c r="C629" s="31" t="s">
        <v>562</v>
      </c>
      <c r="D629" s="31" t="s">
        <v>583</v>
      </c>
      <c r="E629" s="31"/>
      <c r="F629" s="32" t="n">
        <f aca="false">F630</f>
        <v>600000</v>
      </c>
      <c r="G629" s="26" t="n">
        <f aca="false">J629-F629</f>
        <v>-227696</v>
      </c>
      <c r="H629" s="32" t="n">
        <f aca="false">H630</f>
        <v>600000</v>
      </c>
      <c r="I629" s="32" t="n">
        <f aca="false">I630</f>
        <v>583800</v>
      </c>
      <c r="J629" s="32" t="n">
        <f aca="false">J630</f>
        <v>372304</v>
      </c>
    </row>
    <row r="630" s="19" customFormat="true" ht="78.75" hidden="false" customHeight="true" outlineLevel="3" collapsed="false">
      <c r="A630" s="33" t="s">
        <v>584</v>
      </c>
      <c r="B630" s="30" t="s">
        <v>18</v>
      </c>
      <c r="C630" s="31" t="s">
        <v>562</v>
      </c>
      <c r="D630" s="31" t="s">
        <v>585</v>
      </c>
      <c r="E630" s="31"/>
      <c r="F630" s="32" t="n">
        <f aca="false">F631</f>
        <v>600000</v>
      </c>
      <c r="G630" s="26" t="n">
        <f aca="false">J630-F630</f>
        <v>-227696</v>
      </c>
      <c r="H630" s="32" t="n">
        <f aca="false">H631</f>
        <v>600000</v>
      </c>
      <c r="I630" s="32" t="n">
        <f aca="false">I631</f>
        <v>583800</v>
      </c>
      <c r="J630" s="32" t="n">
        <f aca="false">J631</f>
        <v>372304</v>
      </c>
    </row>
    <row r="631" s="19" customFormat="true" ht="18" hidden="false" customHeight="true" outlineLevel="3" collapsed="false">
      <c r="A631" s="33" t="s">
        <v>586</v>
      </c>
      <c r="B631" s="30" t="s">
        <v>18</v>
      </c>
      <c r="C631" s="31" t="s">
        <v>562</v>
      </c>
      <c r="D631" s="31" t="s">
        <v>585</v>
      </c>
      <c r="E631" s="31" t="s">
        <v>28</v>
      </c>
      <c r="F631" s="32" t="n">
        <f aca="false">F632</f>
        <v>600000</v>
      </c>
      <c r="G631" s="26" t="n">
        <f aca="false">J631-F631</f>
        <v>-227696</v>
      </c>
      <c r="H631" s="32" t="n">
        <f aca="false">H632</f>
        <v>600000</v>
      </c>
      <c r="I631" s="32" t="n">
        <f aca="false">I632</f>
        <v>583800</v>
      </c>
      <c r="J631" s="32" t="n">
        <f aca="false">J632</f>
        <v>372304</v>
      </c>
    </row>
    <row r="632" s="19" customFormat="true" ht="18" hidden="false" customHeight="true" outlineLevel="4" collapsed="false">
      <c r="A632" s="33" t="s">
        <v>41</v>
      </c>
      <c r="B632" s="30" t="s">
        <v>18</v>
      </c>
      <c r="C632" s="31" t="s">
        <v>562</v>
      </c>
      <c r="D632" s="31" t="s">
        <v>585</v>
      </c>
      <c r="E632" s="31" t="s">
        <v>42</v>
      </c>
      <c r="F632" s="32" t="n">
        <f aca="false">F633</f>
        <v>600000</v>
      </c>
      <c r="G632" s="26" t="n">
        <f aca="false">J632-F632</f>
        <v>-227696</v>
      </c>
      <c r="H632" s="32" t="n">
        <f aca="false">H633</f>
        <v>600000</v>
      </c>
      <c r="I632" s="32" t="n">
        <f aca="false">I633</f>
        <v>583800</v>
      </c>
      <c r="J632" s="32" t="n">
        <f aca="false">J633</f>
        <v>372304</v>
      </c>
    </row>
    <row r="633" s="19" customFormat="true" ht="31.5" hidden="false" customHeight="false" outlineLevel="5" collapsed="false">
      <c r="A633" s="33" t="s">
        <v>43</v>
      </c>
      <c r="B633" s="30" t="s">
        <v>18</v>
      </c>
      <c r="C633" s="31" t="s">
        <v>562</v>
      </c>
      <c r="D633" s="31" t="s">
        <v>587</v>
      </c>
      <c r="E633" s="31" t="s">
        <v>44</v>
      </c>
      <c r="F633" s="32" t="n">
        <v>600000</v>
      </c>
      <c r="G633" s="26" t="n">
        <f aca="false">J633-F633</f>
        <v>-227696</v>
      </c>
      <c r="H633" s="32" t="n">
        <v>600000</v>
      </c>
      <c r="I633" s="32" t="n">
        <v>583800</v>
      </c>
      <c r="J633" s="32" t="n">
        <v>372304</v>
      </c>
    </row>
    <row r="634" s="19" customFormat="true" ht="18.75" hidden="false" customHeight="true" outlineLevel="0" collapsed="false">
      <c r="A634" s="37" t="s">
        <v>588</v>
      </c>
      <c r="B634" s="23" t="s">
        <v>18</v>
      </c>
      <c r="C634" s="27" t="s">
        <v>589</v>
      </c>
      <c r="D634" s="27"/>
      <c r="E634" s="27"/>
      <c r="F634" s="28" t="n">
        <f aca="false">F635</f>
        <v>100000</v>
      </c>
      <c r="G634" s="26" t="n">
        <f aca="false">J634-F634</f>
        <v>-47536</v>
      </c>
      <c r="H634" s="28" t="n">
        <f aca="false">H635</f>
        <v>100000</v>
      </c>
      <c r="I634" s="28" t="n">
        <f aca="false">I635</f>
        <v>52464</v>
      </c>
      <c r="J634" s="28" t="n">
        <f aca="false">J635</f>
        <v>52464</v>
      </c>
    </row>
    <row r="635" s="19" customFormat="true" ht="18.75" hidden="false" customHeight="true" outlineLevel="1" collapsed="false">
      <c r="A635" s="37" t="s">
        <v>590</v>
      </c>
      <c r="B635" s="23" t="s">
        <v>18</v>
      </c>
      <c r="C635" s="27" t="s">
        <v>591</v>
      </c>
      <c r="D635" s="27"/>
      <c r="E635" s="27"/>
      <c r="F635" s="28" t="n">
        <f aca="false">F636</f>
        <v>100000</v>
      </c>
      <c r="G635" s="26" t="n">
        <f aca="false">J635-F635</f>
        <v>-47536</v>
      </c>
      <c r="H635" s="28" t="n">
        <f aca="false">H636</f>
        <v>100000</v>
      </c>
      <c r="I635" s="28" t="n">
        <f aca="false">I636</f>
        <v>52464</v>
      </c>
      <c r="J635" s="28" t="n">
        <f aca="false">J636</f>
        <v>52464</v>
      </c>
    </row>
    <row r="636" s="19" customFormat="true" ht="33" hidden="false" customHeight="true" outlineLevel="1" collapsed="false">
      <c r="A636" s="33" t="s">
        <v>23</v>
      </c>
      <c r="B636" s="30" t="s">
        <v>18</v>
      </c>
      <c r="C636" s="31" t="s">
        <v>591</v>
      </c>
      <c r="D636" s="31" t="s">
        <v>24</v>
      </c>
      <c r="E636" s="31"/>
      <c r="F636" s="32" t="n">
        <f aca="false">F637</f>
        <v>100000</v>
      </c>
      <c r="G636" s="26" t="n">
        <f aca="false">J636-F636</f>
        <v>-47536</v>
      </c>
      <c r="H636" s="32" t="n">
        <f aca="false">H637</f>
        <v>100000</v>
      </c>
      <c r="I636" s="32" t="n">
        <f aca="false">I637</f>
        <v>52464</v>
      </c>
      <c r="J636" s="32" t="n">
        <f aca="false">J637</f>
        <v>52464</v>
      </c>
    </row>
    <row r="637" s="19" customFormat="true" ht="31.5" hidden="false" customHeight="false" outlineLevel="3" collapsed="false">
      <c r="A637" s="33" t="s">
        <v>592</v>
      </c>
      <c r="B637" s="30" t="s">
        <v>18</v>
      </c>
      <c r="C637" s="31" t="s">
        <v>591</v>
      </c>
      <c r="D637" s="31" t="s">
        <v>593</v>
      </c>
      <c r="E637" s="31"/>
      <c r="F637" s="32" t="n">
        <f aca="false">F638</f>
        <v>100000</v>
      </c>
      <c r="G637" s="26" t="n">
        <f aca="false">J637-F637</f>
        <v>-47536</v>
      </c>
      <c r="H637" s="32" t="n">
        <f aca="false">H638</f>
        <v>100000</v>
      </c>
      <c r="I637" s="32" t="n">
        <f aca="false">I638</f>
        <v>52464</v>
      </c>
      <c r="J637" s="32" t="n">
        <f aca="false">J638</f>
        <v>52464</v>
      </c>
    </row>
    <row r="638" s="19" customFormat="true" ht="18.75" hidden="false" customHeight="true" outlineLevel="4" collapsed="false">
      <c r="A638" s="33" t="s">
        <v>594</v>
      </c>
      <c r="B638" s="30" t="s">
        <v>18</v>
      </c>
      <c r="C638" s="31" t="s">
        <v>591</v>
      </c>
      <c r="D638" s="31" t="s">
        <v>593</v>
      </c>
      <c r="E638" s="31" t="s">
        <v>595</v>
      </c>
      <c r="F638" s="32" t="n">
        <f aca="false">F639</f>
        <v>100000</v>
      </c>
      <c r="G638" s="26" t="n">
        <f aca="false">J638-F638</f>
        <v>-47536</v>
      </c>
      <c r="H638" s="32" t="n">
        <f aca="false">H639</f>
        <v>100000</v>
      </c>
      <c r="I638" s="32" t="n">
        <f aca="false">I639</f>
        <v>52464</v>
      </c>
      <c r="J638" s="32" t="n">
        <f aca="false">J639</f>
        <v>52464</v>
      </c>
    </row>
    <row r="639" s="19" customFormat="true" ht="18.75" hidden="false" customHeight="true" outlineLevel="5" collapsed="false">
      <c r="A639" s="33" t="s">
        <v>596</v>
      </c>
      <c r="B639" s="30" t="s">
        <v>18</v>
      </c>
      <c r="C639" s="31" t="s">
        <v>591</v>
      </c>
      <c r="D639" s="31" t="s">
        <v>597</v>
      </c>
      <c r="E639" s="31" t="s">
        <v>598</v>
      </c>
      <c r="F639" s="32" t="n">
        <v>100000</v>
      </c>
      <c r="G639" s="26" t="n">
        <f aca="false">J639-F639</f>
        <v>-47536</v>
      </c>
      <c r="H639" s="32" t="n">
        <v>100000</v>
      </c>
      <c r="I639" s="32" t="n">
        <v>52464</v>
      </c>
      <c r="J639" s="32" t="n">
        <v>52464</v>
      </c>
    </row>
    <row r="640" s="19" customFormat="true" ht="31.5" hidden="false" customHeight="false" outlineLevel="5" collapsed="false">
      <c r="A640" s="37" t="s">
        <v>599</v>
      </c>
      <c r="B640" s="23" t="s">
        <v>337</v>
      </c>
      <c r="C640" s="27"/>
      <c r="D640" s="27"/>
      <c r="E640" s="27"/>
      <c r="F640" s="28" t="n">
        <f aca="false">F641+F672+F678+F699+F729+F735</f>
        <v>138297369</v>
      </c>
      <c r="G640" s="26" t="n">
        <f aca="false">J640-F640</f>
        <v>-3396196.84</v>
      </c>
      <c r="H640" s="28" t="n">
        <f aca="false">H641+H672+H678+H699+H729+H735</f>
        <v>71249818</v>
      </c>
      <c r="I640" s="28" t="n">
        <f aca="false">I641+I672+I678+I699+I729+I735</f>
        <v>136512911.87</v>
      </c>
      <c r="J640" s="28" t="n">
        <f aca="false">J641+J672+J678+J699+J729+J735</f>
        <v>134901172.16</v>
      </c>
    </row>
    <row r="641" s="19" customFormat="true" ht="17.25" hidden="false" customHeight="true" outlineLevel="0" collapsed="false">
      <c r="A641" s="37" t="s">
        <v>600</v>
      </c>
      <c r="B641" s="23" t="s">
        <v>337</v>
      </c>
      <c r="C641" s="27" t="s">
        <v>20</v>
      </c>
      <c r="D641" s="27"/>
      <c r="E641" s="27"/>
      <c r="F641" s="28" t="n">
        <f aca="false">F642+F653+F657</f>
        <v>7596702</v>
      </c>
      <c r="G641" s="26" t="n">
        <f aca="false">J641-F641</f>
        <v>-500885.200000001</v>
      </c>
      <c r="H641" s="28" t="n">
        <f aca="false">H642+H653+H657</f>
        <v>6784351</v>
      </c>
      <c r="I641" s="28" t="n">
        <f aca="false">I642+I653+I657</f>
        <v>7596702</v>
      </c>
      <c r="J641" s="28" t="n">
        <f aca="false">J642+J653+J657</f>
        <v>7095816.8</v>
      </c>
    </row>
    <row r="642" s="19" customFormat="true" ht="30.75" hidden="false" customHeight="true" outlineLevel="1" collapsed="false">
      <c r="A642" s="37" t="s">
        <v>33</v>
      </c>
      <c r="B642" s="23" t="s">
        <v>337</v>
      </c>
      <c r="C642" s="27" t="s">
        <v>34</v>
      </c>
      <c r="D642" s="27"/>
      <c r="E642" s="27"/>
      <c r="F642" s="28" t="n">
        <f aca="false">F643</f>
        <v>7350002</v>
      </c>
      <c r="G642" s="26" t="n">
        <f aca="false">J642-F642</f>
        <v>-500824.430000001</v>
      </c>
      <c r="H642" s="28" t="n">
        <f aca="false">H643</f>
        <v>6784351</v>
      </c>
      <c r="I642" s="28" t="n">
        <f aca="false">I643</f>
        <v>7350002</v>
      </c>
      <c r="J642" s="28" t="n">
        <f aca="false">J643</f>
        <v>6849177.57</v>
      </c>
    </row>
    <row r="643" s="19" customFormat="true" ht="29.25" hidden="false" customHeight="true" outlineLevel="2" collapsed="false">
      <c r="A643" s="33" t="s">
        <v>23</v>
      </c>
      <c r="B643" s="30" t="s">
        <v>337</v>
      </c>
      <c r="C643" s="31" t="s">
        <v>34</v>
      </c>
      <c r="D643" s="31" t="s">
        <v>24</v>
      </c>
      <c r="E643" s="31"/>
      <c r="F643" s="32" t="n">
        <f aca="false">F644</f>
        <v>7350002</v>
      </c>
      <c r="G643" s="26" t="n">
        <f aca="false">J643-F643</f>
        <v>-500824.430000001</v>
      </c>
      <c r="H643" s="32" t="n">
        <f aca="false">H644</f>
        <v>6784351</v>
      </c>
      <c r="I643" s="32" t="n">
        <f aca="false">I644</f>
        <v>7350002</v>
      </c>
      <c r="J643" s="32" t="n">
        <f aca="false">J644</f>
        <v>6849177.57</v>
      </c>
    </row>
    <row r="644" s="19" customFormat="true" ht="30.75" hidden="false" customHeight="true" outlineLevel="5" collapsed="false">
      <c r="A644" s="33" t="s">
        <v>601</v>
      </c>
      <c r="B644" s="30" t="s">
        <v>337</v>
      </c>
      <c r="C644" s="31" t="s">
        <v>34</v>
      </c>
      <c r="D644" s="31" t="s">
        <v>602</v>
      </c>
      <c r="E644" s="31"/>
      <c r="F644" s="32" t="n">
        <f aca="false">F645</f>
        <v>7350002</v>
      </c>
      <c r="G644" s="26" t="n">
        <f aca="false">J644-F644</f>
        <v>-500824.430000001</v>
      </c>
      <c r="H644" s="32" t="n">
        <f aca="false">H645</f>
        <v>6784351</v>
      </c>
      <c r="I644" s="32" t="n">
        <f aca="false">I645</f>
        <v>7350002</v>
      </c>
      <c r="J644" s="32" t="n">
        <f aca="false">J645</f>
        <v>6849177.57</v>
      </c>
    </row>
    <row r="645" s="19" customFormat="true" ht="15.75" hidden="false" customHeight="false" outlineLevel="5" collapsed="false">
      <c r="A645" s="33" t="s">
        <v>53</v>
      </c>
      <c r="B645" s="30" t="s">
        <v>337</v>
      </c>
      <c r="C645" s="31" t="s">
        <v>34</v>
      </c>
      <c r="D645" s="31" t="s">
        <v>603</v>
      </c>
      <c r="E645" s="31" t="s">
        <v>28</v>
      </c>
      <c r="F645" s="32" t="n">
        <f aca="false">F646+F648+F650</f>
        <v>7350002</v>
      </c>
      <c r="G645" s="26" t="n">
        <f aca="false">J645-F645</f>
        <v>-500824.430000001</v>
      </c>
      <c r="H645" s="32" t="n">
        <f aca="false">H646+H648+H650</f>
        <v>6784351</v>
      </c>
      <c r="I645" s="32" t="n">
        <f aca="false">I646+I648+I650</f>
        <v>7350002</v>
      </c>
      <c r="J645" s="32" t="n">
        <f aca="false">J646+J648+J650</f>
        <v>6849177.57</v>
      </c>
    </row>
    <row r="646" s="19" customFormat="true" ht="45" hidden="false" customHeight="true" outlineLevel="4" collapsed="false">
      <c r="A646" s="33" t="s">
        <v>29</v>
      </c>
      <c r="B646" s="30" t="s">
        <v>337</v>
      </c>
      <c r="C646" s="31" t="s">
        <v>34</v>
      </c>
      <c r="D646" s="31" t="s">
        <v>603</v>
      </c>
      <c r="E646" s="31" t="s">
        <v>30</v>
      </c>
      <c r="F646" s="32" t="n">
        <f aca="false">F647</f>
        <v>6632762</v>
      </c>
      <c r="G646" s="26" t="n">
        <f aca="false">J646-F646</f>
        <v>-496295.08</v>
      </c>
      <c r="H646" s="32" t="n">
        <f aca="false">H647</f>
        <v>6404811</v>
      </c>
      <c r="I646" s="32" t="n">
        <f aca="false">I647</f>
        <v>6636052</v>
      </c>
      <c r="J646" s="32" t="n">
        <f aca="false">J647</f>
        <v>6136466.92</v>
      </c>
    </row>
    <row r="647" s="19" customFormat="true" ht="16.5" hidden="false" customHeight="true" outlineLevel="5" collapsed="false">
      <c r="A647" s="33" t="s">
        <v>31</v>
      </c>
      <c r="B647" s="30" t="s">
        <v>337</v>
      </c>
      <c r="C647" s="31" t="s">
        <v>34</v>
      </c>
      <c r="D647" s="31" t="s">
        <v>603</v>
      </c>
      <c r="E647" s="31" t="s">
        <v>32</v>
      </c>
      <c r="F647" s="32" t="n">
        <v>6632762</v>
      </c>
      <c r="G647" s="26" t="n">
        <f aca="false">J647-F647</f>
        <v>-496295.08</v>
      </c>
      <c r="H647" s="32" t="n">
        <v>6404811</v>
      </c>
      <c r="I647" s="32" t="n">
        <v>6636052</v>
      </c>
      <c r="J647" s="32" t="n">
        <v>6136466.92</v>
      </c>
    </row>
    <row r="648" s="19" customFormat="true" ht="18" hidden="false" customHeight="true" outlineLevel="4" collapsed="false">
      <c r="A648" s="33" t="s">
        <v>41</v>
      </c>
      <c r="B648" s="30" t="s">
        <v>337</v>
      </c>
      <c r="C648" s="31" t="s">
        <v>34</v>
      </c>
      <c r="D648" s="31" t="s">
        <v>603</v>
      </c>
      <c r="E648" s="31" t="s">
        <v>42</v>
      </c>
      <c r="F648" s="32" t="n">
        <f aca="false">F649</f>
        <v>714240</v>
      </c>
      <c r="G648" s="26" t="n">
        <f aca="false">J648-F648</f>
        <v>-3306.78000000003</v>
      </c>
      <c r="H648" s="32" t="n">
        <f aca="false">H649</f>
        <v>379540</v>
      </c>
      <c r="I648" s="32" t="n">
        <f aca="false">I649</f>
        <v>710950</v>
      </c>
      <c r="J648" s="32" t="n">
        <f aca="false">J649</f>
        <v>710933.22</v>
      </c>
    </row>
    <row r="649" s="19" customFormat="true" ht="31.5" hidden="false" customHeight="false" outlineLevel="5" collapsed="false">
      <c r="A649" s="33" t="s">
        <v>43</v>
      </c>
      <c r="B649" s="30" t="s">
        <v>337</v>
      </c>
      <c r="C649" s="31" t="s">
        <v>34</v>
      </c>
      <c r="D649" s="31" t="s">
        <v>603</v>
      </c>
      <c r="E649" s="31" t="s">
        <v>44</v>
      </c>
      <c r="F649" s="32" t="n">
        <v>714240</v>
      </c>
      <c r="G649" s="26" t="n">
        <f aca="false">J649-F649</f>
        <v>-3306.78000000003</v>
      </c>
      <c r="H649" s="32" t="n">
        <v>379540</v>
      </c>
      <c r="I649" s="32" t="n">
        <v>710950</v>
      </c>
      <c r="J649" s="32" t="n">
        <v>710933.22</v>
      </c>
    </row>
    <row r="650" s="19" customFormat="true" ht="15" hidden="false" customHeight="true" outlineLevel="4" collapsed="false">
      <c r="A650" s="33" t="s">
        <v>55</v>
      </c>
      <c r="B650" s="30" t="s">
        <v>337</v>
      </c>
      <c r="C650" s="31" t="s">
        <v>604</v>
      </c>
      <c r="D650" s="31" t="s">
        <v>603</v>
      </c>
      <c r="E650" s="31" t="s">
        <v>56</v>
      </c>
      <c r="F650" s="32" t="n">
        <f aca="false">F651</f>
        <v>3000</v>
      </c>
      <c r="G650" s="26" t="n">
        <f aca="false">J650-F650</f>
        <v>-1222.57</v>
      </c>
      <c r="H650" s="32" t="n">
        <f aca="false">H651</f>
        <v>0</v>
      </c>
      <c r="I650" s="32" t="n">
        <f aca="false">I651</f>
        <v>3000</v>
      </c>
      <c r="J650" s="32" t="n">
        <f aca="false">J651</f>
        <v>1777.43</v>
      </c>
    </row>
    <row r="651" s="19" customFormat="true" ht="15" hidden="false" customHeight="true" outlineLevel="5" collapsed="false">
      <c r="A651" s="33" t="s">
        <v>59</v>
      </c>
      <c r="B651" s="30" t="s">
        <v>337</v>
      </c>
      <c r="C651" s="31" t="s">
        <v>604</v>
      </c>
      <c r="D651" s="31" t="s">
        <v>603</v>
      </c>
      <c r="E651" s="31" t="s">
        <v>60</v>
      </c>
      <c r="F651" s="32" t="n">
        <v>3000</v>
      </c>
      <c r="G651" s="26" t="n">
        <f aca="false">J651-F651</f>
        <v>-1222.57</v>
      </c>
      <c r="H651" s="32" t="n">
        <v>0</v>
      </c>
      <c r="I651" s="32" t="n">
        <v>3000</v>
      </c>
      <c r="J651" s="32" t="n">
        <v>1777.43</v>
      </c>
    </row>
    <row r="652" s="19" customFormat="true" ht="14.25" hidden="true" customHeight="true" outlineLevel="5" collapsed="false">
      <c r="A652" s="37" t="s">
        <v>605</v>
      </c>
      <c r="B652" s="30" t="s">
        <v>337</v>
      </c>
      <c r="C652" s="27" t="s">
        <v>86</v>
      </c>
      <c r="D652" s="27"/>
      <c r="E652" s="27"/>
      <c r="F652" s="28"/>
      <c r="G652" s="26" t="n">
        <f aca="false">J652-F652</f>
        <v>0</v>
      </c>
      <c r="H652" s="28"/>
      <c r="I652" s="28"/>
      <c r="J652" s="28"/>
    </row>
    <row r="653" s="19" customFormat="true" ht="30" hidden="true" customHeight="true" outlineLevel="5" collapsed="false">
      <c r="A653" s="33" t="s">
        <v>606</v>
      </c>
      <c r="B653" s="30" t="s">
        <v>337</v>
      </c>
      <c r="C653" s="27" t="s">
        <v>607</v>
      </c>
      <c r="D653" s="27" t="s">
        <v>608</v>
      </c>
      <c r="E653" s="27"/>
      <c r="F653" s="28" t="n">
        <f aca="false">F654</f>
        <v>0</v>
      </c>
      <c r="G653" s="26" t="n">
        <f aca="false">J653-F653</f>
        <v>0</v>
      </c>
      <c r="H653" s="28" t="n">
        <f aca="false">H654</f>
        <v>0</v>
      </c>
      <c r="I653" s="28" t="n">
        <f aca="false">I654</f>
        <v>0</v>
      </c>
      <c r="J653" s="28" t="n">
        <f aca="false">J654</f>
        <v>0</v>
      </c>
    </row>
    <row r="654" s="19" customFormat="true" ht="45" hidden="true" customHeight="true" outlineLevel="5" collapsed="false">
      <c r="A654" s="33" t="s">
        <v>47</v>
      </c>
      <c r="B654" s="30" t="s">
        <v>337</v>
      </c>
      <c r="C654" s="27" t="s">
        <v>607</v>
      </c>
      <c r="D654" s="27" t="s">
        <v>609</v>
      </c>
      <c r="E654" s="27" t="s">
        <v>30</v>
      </c>
      <c r="F654" s="28" t="n">
        <f aca="false">F655</f>
        <v>0</v>
      </c>
      <c r="G654" s="26" t="n">
        <f aca="false">J654-F654</f>
        <v>0</v>
      </c>
      <c r="H654" s="28" t="n">
        <f aca="false">H655</f>
        <v>0</v>
      </c>
      <c r="I654" s="28" t="n">
        <f aca="false">I655</f>
        <v>0</v>
      </c>
      <c r="J654" s="28" t="n">
        <f aca="false">J655</f>
        <v>0</v>
      </c>
    </row>
    <row r="655" s="19" customFormat="true" ht="15" hidden="true" customHeight="true" outlineLevel="5" collapsed="false">
      <c r="A655" s="33" t="s">
        <v>610</v>
      </c>
      <c r="B655" s="30" t="s">
        <v>337</v>
      </c>
      <c r="C655" s="27" t="s">
        <v>607</v>
      </c>
      <c r="D655" s="27" t="s">
        <v>609</v>
      </c>
      <c r="E655" s="27" t="s">
        <v>95</v>
      </c>
      <c r="F655" s="28" t="n">
        <v>0</v>
      </c>
      <c r="G655" s="26" t="n">
        <f aca="false">J655-F655</f>
        <v>0</v>
      </c>
      <c r="H655" s="28" t="n">
        <v>0</v>
      </c>
      <c r="I655" s="28" t="n">
        <v>0</v>
      </c>
      <c r="J655" s="28" t="n">
        <v>0</v>
      </c>
    </row>
    <row r="656" s="19" customFormat="true" ht="17.25" hidden="false" customHeight="true" outlineLevel="5" collapsed="false">
      <c r="A656" s="37" t="s">
        <v>85</v>
      </c>
      <c r="B656" s="23" t="s">
        <v>337</v>
      </c>
      <c r="C656" s="27" t="s">
        <v>86</v>
      </c>
      <c r="D656" s="27"/>
      <c r="E656" s="27"/>
      <c r="F656" s="28" t="n">
        <f aca="false">F657</f>
        <v>246700</v>
      </c>
      <c r="G656" s="26" t="n">
        <f aca="false">J656-F656</f>
        <v>-60.7700000000186</v>
      </c>
      <c r="H656" s="28" t="n">
        <f aca="false">H657</f>
        <v>0</v>
      </c>
      <c r="I656" s="28" t="n">
        <f aca="false">I657</f>
        <v>246700</v>
      </c>
      <c r="J656" s="28" t="n">
        <f aca="false">J657</f>
        <v>246639.23</v>
      </c>
    </row>
    <row r="657" s="19" customFormat="true" ht="31.5" hidden="false" customHeight="false" outlineLevel="5" collapsed="false">
      <c r="A657" s="38" t="s">
        <v>127</v>
      </c>
      <c r="B657" s="30" t="s">
        <v>337</v>
      </c>
      <c r="C657" s="31" t="s">
        <v>86</v>
      </c>
      <c r="D657" s="39" t="s">
        <v>128</v>
      </c>
      <c r="E657" s="40"/>
      <c r="F657" s="52" t="n">
        <f aca="false">F658+F664</f>
        <v>246700</v>
      </c>
      <c r="G657" s="26" t="n">
        <f aca="false">J657-F657</f>
        <v>-60.7700000000186</v>
      </c>
      <c r="H657" s="52" t="n">
        <f aca="false">H658+H664</f>
        <v>0</v>
      </c>
      <c r="I657" s="52" t="n">
        <f aca="false">I658+I664</f>
        <v>246700</v>
      </c>
      <c r="J657" s="52" t="n">
        <f aca="false">J658+J664</f>
        <v>246639.23</v>
      </c>
    </row>
    <row r="658" s="19" customFormat="true" ht="81.75" hidden="false" customHeight="true" outlineLevel="5" collapsed="false">
      <c r="A658" s="42" t="s">
        <v>129</v>
      </c>
      <c r="B658" s="30" t="s">
        <v>337</v>
      </c>
      <c r="C658" s="31" t="s">
        <v>86</v>
      </c>
      <c r="D658" s="39" t="s">
        <v>130</v>
      </c>
      <c r="E658" s="39"/>
      <c r="F658" s="41" t="n">
        <f aca="false">F659</f>
        <v>144300</v>
      </c>
      <c r="G658" s="26" t="n">
        <f aca="false">J658-F658</f>
        <v>18154.78</v>
      </c>
      <c r="H658" s="41" t="n">
        <f aca="false">H659</f>
        <v>0</v>
      </c>
      <c r="I658" s="41" t="n">
        <f aca="false">I659</f>
        <v>162505.55</v>
      </c>
      <c r="J658" s="41" t="n">
        <f aca="false">J659</f>
        <v>162454.78</v>
      </c>
    </row>
    <row r="659" s="19" customFormat="true" ht="63.75" hidden="false" customHeight="true" outlineLevel="5" collapsed="false">
      <c r="A659" s="42" t="s">
        <v>131</v>
      </c>
      <c r="B659" s="30" t="s">
        <v>337</v>
      </c>
      <c r="C659" s="31" t="s">
        <v>86</v>
      </c>
      <c r="D659" s="39" t="s">
        <v>132</v>
      </c>
      <c r="E659" s="39"/>
      <c r="F659" s="41" t="n">
        <f aca="false">F660</f>
        <v>144300</v>
      </c>
      <c r="G659" s="26" t="n">
        <f aca="false">J659-F659</f>
        <v>18154.78</v>
      </c>
      <c r="H659" s="41" t="n">
        <f aca="false">H660+H662</f>
        <v>0</v>
      </c>
      <c r="I659" s="41" t="n">
        <f aca="false">I660+I662</f>
        <v>162505.55</v>
      </c>
      <c r="J659" s="41" t="n">
        <f aca="false">J660+J662</f>
        <v>162454.78</v>
      </c>
    </row>
    <row r="660" s="19" customFormat="true" ht="49.5" hidden="false" customHeight="true" outlineLevel="5" collapsed="false">
      <c r="A660" s="42" t="s">
        <v>29</v>
      </c>
      <c r="B660" s="30" t="s">
        <v>337</v>
      </c>
      <c r="C660" s="31" t="s">
        <v>86</v>
      </c>
      <c r="D660" s="39" t="s">
        <v>132</v>
      </c>
      <c r="E660" s="39" t="s">
        <v>30</v>
      </c>
      <c r="F660" s="41" t="n">
        <f aca="false">F661</f>
        <v>144300</v>
      </c>
      <c r="G660" s="26" t="n">
        <f aca="false">J660-F660</f>
        <v>14854.78</v>
      </c>
      <c r="H660" s="41" t="n">
        <f aca="false">H661</f>
        <v>0</v>
      </c>
      <c r="I660" s="41" t="n">
        <f aca="false">I661</f>
        <v>159205.55</v>
      </c>
      <c r="J660" s="41" t="n">
        <f aca="false">J661</f>
        <v>159154.78</v>
      </c>
    </row>
    <row r="661" s="19" customFormat="true" ht="15.75" hidden="false" customHeight="true" outlineLevel="5" collapsed="false">
      <c r="A661" s="42" t="s">
        <v>31</v>
      </c>
      <c r="B661" s="30" t="s">
        <v>337</v>
      </c>
      <c r="C661" s="31" t="s">
        <v>86</v>
      </c>
      <c r="D661" s="39" t="s">
        <v>132</v>
      </c>
      <c r="E661" s="39" t="s">
        <v>32</v>
      </c>
      <c r="F661" s="41" t="n">
        <v>144300</v>
      </c>
      <c r="G661" s="26" t="n">
        <f aca="false">J661-F661</f>
        <v>14854.78</v>
      </c>
      <c r="H661" s="41" t="n">
        <v>0</v>
      </c>
      <c r="I661" s="41" t="n">
        <v>159205.55</v>
      </c>
      <c r="J661" s="41" t="n">
        <v>159154.78</v>
      </c>
    </row>
    <row r="662" s="19" customFormat="true" ht="16.5" hidden="false" customHeight="true" outlineLevel="5" collapsed="false">
      <c r="A662" s="33" t="s">
        <v>41</v>
      </c>
      <c r="B662" s="30" t="s">
        <v>337</v>
      </c>
      <c r="C662" s="31" t="s">
        <v>86</v>
      </c>
      <c r="D662" s="39" t="s">
        <v>132</v>
      </c>
      <c r="E662" s="39" t="s">
        <v>42</v>
      </c>
      <c r="F662" s="41" t="n">
        <v>0</v>
      </c>
      <c r="G662" s="26"/>
      <c r="H662" s="41" t="n">
        <f aca="false">H663</f>
        <v>0</v>
      </c>
      <c r="I662" s="41" t="n">
        <f aca="false">I663</f>
        <v>3300</v>
      </c>
      <c r="J662" s="41" t="n">
        <f aca="false">J663</f>
        <v>3300</v>
      </c>
    </row>
    <row r="663" s="19" customFormat="true" ht="31.5" hidden="false" customHeight="false" outlineLevel="5" collapsed="false">
      <c r="A663" s="33" t="s">
        <v>43</v>
      </c>
      <c r="B663" s="30" t="s">
        <v>337</v>
      </c>
      <c r="C663" s="31" t="s">
        <v>86</v>
      </c>
      <c r="D663" s="39" t="s">
        <v>132</v>
      </c>
      <c r="E663" s="39" t="s">
        <v>44</v>
      </c>
      <c r="F663" s="41" t="n">
        <v>0</v>
      </c>
      <c r="G663" s="26"/>
      <c r="H663" s="41" t="n">
        <v>0</v>
      </c>
      <c r="I663" s="41" t="n">
        <v>3300</v>
      </c>
      <c r="J663" s="41" t="n">
        <v>3300</v>
      </c>
    </row>
    <row r="664" s="19" customFormat="true" ht="15.75" hidden="false" customHeight="false" outlineLevel="5" collapsed="false">
      <c r="A664" s="42" t="s">
        <v>137</v>
      </c>
      <c r="B664" s="30" t="s">
        <v>337</v>
      </c>
      <c r="C664" s="31" t="s">
        <v>86</v>
      </c>
      <c r="D664" s="39" t="s">
        <v>138</v>
      </c>
      <c r="E664" s="39"/>
      <c r="F664" s="41" t="n">
        <f aca="false">F665</f>
        <v>102400</v>
      </c>
      <c r="G664" s="26" t="n">
        <f aca="false">J664-F664</f>
        <v>-18215.55</v>
      </c>
      <c r="H664" s="41" t="n">
        <f aca="false">H665</f>
        <v>0</v>
      </c>
      <c r="I664" s="41" t="n">
        <f aca="false">I665</f>
        <v>84194.45</v>
      </c>
      <c r="J664" s="41" t="n">
        <f aca="false">J665</f>
        <v>84184.45</v>
      </c>
    </row>
    <row r="665" s="19" customFormat="true" ht="15.75" hidden="false" customHeight="false" outlineLevel="5" collapsed="false">
      <c r="A665" s="42" t="s">
        <v>139</v>
      </c>
      <c r="B665" s="30" t="s">
        <v>337</v>
      </c>
      <c r="C665" s="31" t="s">
        <v>86</v>
      </c>
      <c r="D665" s="39" t="s">
        <v>140</v>
      </c>
      <c r="E665" s="39"/>
      <c r="F665" s="41" t="n">
        <f aca="false">F666+F669</f>
        <v>102400</v>
      </c>
      <c r="G665" s="26" t="n">
        <f aca="false">J665-F665</f>
        <v>-18215.55</v>
      </c>
      <c r="H665" s="41" t="n">
        <f aca="false">H666+H669</f>
        <v>0</v>
      </c>
      <c r="I665" s="41" t="n">
        <f aca="false">I666+I669</f>
        <v>84194.45</v>
      </c>
      <c r="J665" s="41" t="n">
        <f aca="false">J666+J669</f>
        <v>84184.45</v>
      </c>
    </row>
    <row r="666" s="19" customFormat="true" ht="15.75" hidden="false" customHeight="false" outlineLevel="5" collapsed="false">
      <c r="A666" s="42" t="s">
        <v>141</v>
      </c>
      <c r="B666" s="30" t="s">
        <v>337</v>
      </c>
      <c r="C666" s="31" t="s">
        <v>86</v>
      </c>
      <c r="D666" s="39" t="s">
        <v>142</v>
      </c>
      <c r="E666" s="39" t="s">
        <v>28</v>
      </c>
      <c r="F666" s="41" t="n">
        <f aca="false">F667</f>
        <v>60100</v>
      </c>
      <c r="G666" s="26" t="n">
        <f aca="false">J666-F666</f>
        <v>-18205.55</v>
      </c>
      <c r="H666" s="41" t="n">
        <f aca="false">H667</f>
        <v>0</v>
      </c>
      <c r="I666" s="41" t="n">
        <f aca="false">I667</f>
        <v>41894.45</v>
      </c>
      <c r="J666" s="41" t="n">
        <f aca="false">J667</f>
        <v>41894.45</v>
      </c>
    </row>
    <row r="667" s="19" customFormat="true" ht="44.25" hidden="false" customHeight="true" outlineLevel="5" collapsed="false">
      <c r="A667" s="42" t="s">
        <v>29</v>
      </c>
      <c r="B667" s="30" t="s">
        <v>337</v>
      </c>
      <c r="C667" s="31" t="s">
        <v>86</v>
      </c>
      <c r="D667" s="39" t="s">
        <v>142</v>
      </c>
      <c r="E667" s="39" t="s">
        <v>30</v>
      </c>
      <c r="F667" s="41" t="n">
        <f aca="false">F668</f>
        <v>60100</v>
      </c>
      <c r="G667" s="26" t="n">
        <f aca="false">J667-F667</f>
        <v>-18205.55</v>
      </c>
      <c r="H667" s="41" t="n">
        <f aca="false">H668</f>
        <v>0</v>
      </c>
      <c r="I667" s="41" t="n">
        <f aca="false">I668</f>
        <v>41894.45</v>
      </c>
      <c r="J667" s="41" t="n">
        <f aca="false">J668</f>
        <v>41894.45</v>
      </c>
    </row>
    <row r="668" s="19" customFormat="true" ht="16.5" hidden="false" customHeight="true" outlineLevel="5" collapsed="false">
      <c r="A668" s="42" t="s">
        <v>31</v>
      </c>
      <c r="B668" s="30" t="s">
        <v>337</v>
      </c>
      <c r="C668" s="31" t="s">
        <v>86</v>
      </c>
      <c r="D668" s="39" t="s">
        <v>142</v>
      </c>
      <c r="E668" s="39" t="s">
        <v>32</v>
      </c>
      <c r="F668" s="41" t="n">
        <v>60100</v>
      </c>
      <c r="G668" s="26" t="n">
        <f aca="false">J668-F668</f>
        <v>-18205.55</v>
      </c>
      <c r="H668" s="41" t="n">
        <v>0</v>
      </c>
      <c r="I668" s="41" t="n">
        <v>41894.45</v>
      </c>
      <c r="J668" s="41" t="n">
        <v>41894.45</v>
      </c>
    </row>
    <row r="669" s="19" customFormat="true" ht="15.75" hidden="false" customHeight="false" outlineLevel="5" collapsed="false">
      <c r="A669" s="42" t="s">
        <v>143</v>
      </c>
      <c r="B669" s="30" t="s">
        <v>337</v>
      </c>
      <c r="C669" s="31" t="s">
        <v>86</v>
      </c>
      <c r="D669" s="39" t="s">
        <v>144</v>
      </c>
      <c r="E669" s="39" t="s">
        <v>28</v>
      </c>
      <c r="F669" s="41" t="n">
        <f aca="false">F670</f>
        <v>42300</v>
      </c>
      <c r="G669" s="26" t="n">
        <f aca="false">J669-F669</f>
        <v>-10</v>
      </c>
      <c r="H669" s="41" t="n">
        <f aca="false">H670</f>
        <v>0</v>
      </c>
      <c r="I669" s="41" t="n">
        <f aca="false">I670</f>
        <v>42300</v>
      </c>
      <c r="J669" s="41" t="n">
        <f aca="false">J670</f>
        <v>42290</v>
      </c>
    </row>
    <row r="670" s="19" customFormat="true" ht="16.5" hidden="false" customHeight="true" outlineLevel="5" collapsed="false">
      <c r="A670" s="43" t="s">
        <v>41</v>
      </c>
      <c r="B670" s="30" t="s">
        <v>337</v>
      </c>
      <c r="C670" s="31" t="s">
        <v>86</v>
      </c>
      <c r="D670" s="39" t="s">
        <v>144</v>
      </c>
      <c r="E670" s="39" t="s">
        <v>42</v>
      </c>
      <c r="F670" s="41" t="n">
        <f aca="false">F671</f>
        <v>42300</v>
      </c>
      <c r="G670" s="26" t="n">
        <f aca="false">J670-F670</f>
        <v>-10</v>
      </c>
      <c r="H670" s="41" t="n">
        <f aca="false">H671</f>
        <v>0</v>
      </c>
      <c r="I670" s="41" t="n">
        <f aca="false">I671</f>
        <v>42300</v>
      </c>
      <c r="J670" s="41" t="n">
        <f aca="false">J671</f>
        <v>42290</v>
      </c>
    </row>
    <row r="671" s="19" customFormat="true" ht="31.5" hidden="false" customHeight="false" outlineLevel="5" collapsed="false">
      <c r="A671" s="43" t="s">
        <v>43</v>
      </c>
      <c r="B671" s="30" t="s">
        <v>337</v>
      </c>
      <c r="C671" s="31" t="s">
        <v>86</v>
      </c>
      <c r="D671" s="39" t="s">
        <v>144</v>
      </c>
      <c r="E671" s="39" t="s">
        <v>44</v>
      </c>
      <c r="F671" s="41" t="n">
        <v>42300</v>
      </c>
      <c r="G671" s="26" t="n">
        <f aca="false">J671-F671</f>
        <v>-10</v>
      </c>
      <c r="H671" s="41" t="n">
        <v>0</v>
      </c>
      <c r="I671" s="41" t="n">
        <v>42300</v>
      </c>
      <c r="J671" s="41" t="n">
        <v>42290</v>
      </c>
    </row>
    <row r="672" s="19" customFormat="true" ht="15.75" hidden="false" customHeight="false" outlineLevel="0" collapsed="false">
      <c r="A672" s="37" t="s">
        <v>611</v>
      </c>
      <c r="B672" s="23" t="s">
        <v>337</v>
      </c>
      <c r="C672" s="27" t="s">
        <v>612</v>
      </c>
      <c r="D672" s="27"/>
      <c r="E672" s="27"/>
      <c r="F672" s="28" t="n">
        <f aca="false">F673</f>
        <v>442779</v>
      </c>
      <c r="G672" s="26" t="n">
        <f aca="false">J672-F672</f>
        <v>0</v>
      </c>
      <c r="H672" s="28" t="n">
        <f aca="false">H673</f>
        <v>442779</v>
      </c>
      <c r="I672" s="28" t="n">
        <f aca="false">I673</f>
        <v>442779</v>
      </c>
      <c r="J672" s="28" t="n">
        <f aca="false">J673</f>
        <v>442779</v>
      </c>
    </row>
    <row r="673" s="51" customFormat="true" ht="15.75" hidden="false" customHeight="false" outlineLevel="1" collapsed="false">
      <c r="A673" s="37" t="s">
        <v>613</v>
      </c>
      <c r="B673" s="23" t="s">
        <v>337</v>
      </c>
      <c r="C673" s="27" t="s">
        <v>614</v>
      </c>
      <c r="D673" s="27"/>
      <c r="E673" s="27"/>
      <c r="F673" s="28" t="n">
        <f aca="false">F674</f>
        <v>442779</v>
      </c>
      <c r="G673" s="26" t="n">
        <f aca="false">J673-F673</f>
        <v>0</v>
      </c>
      <c r="H673" s="28" t="n">
        <f aca="false">H674</f>
        <v>442779</v>
      </c>
      <c r="I673" s="28" t="n">
        <f aca="false">I674</f>
        <v>442779</v>
      </c>
      <c r="J673" s="28" t="n">
        <f aca="false">J674</f>
        <v>442779</v>
      </c>
    </row>
    <row r="674" s="19" customFormat="true" ht="16.5" hidden="false" customHeight="true" outlineLevel="2" collapsed="false">
      <c r="A674" s="33" t="s">
        <v>71</v>
      </c>
      <c r="B674" s="30" t="s">
        <v>337</v>
      </c>
      <c r="C674" s="31" t="s">
        <v>614</v>
      </c>
      <c r="D674" s="31" t="s">
        <v>73</v>
      </c>
      <c r="E674" s="31" t="s">
        <v>28</v>
      </c>
      <c r="F674" s="32" t="n">
        <f aca="false">F675</f>
        <v>442779</v>
      </c>
      <c r="G674" s="26" t="n">
        <f aca="false">J674-F674</f>
        <v>0</v>
      </c>
      <c r="H674" s="32" t="n">
        <f aca="false">H675</f>
        <v>442779</v>
      </c>
      <c r="I674" s="32" t="n">
        <f aca="false">I675</f>
        <v>442779</v>
      </c>
      <c r="J674" s="32" t="n">
        <f aca="false">J675</f>
        <v>442779</v>
      </c>
    </row>
    <row r="675" s="19" customFormat="true" ht="32.25" hidden="false" customHeight="true" outlineLevel="3" collapsed="false">
      <c r="A675" s="33" t="s">
        <v>615</v>
      </c>
      <c r="B675" s="30" t="s">
        <v>337</v>
      </c>
      <c r="C675" s="31" t="s">
        <v>614</v>
      </c>
      <c r="D675" s="31" t="s">
        <v>616</v>
      </c>
      <c r="E675" s="31" t="s">
        <v>28</v>
      </c>
      <c r="F675" s="32" t="n">
        <f aca="false">F676</f>
        <v>442779</v>
      </c>
      <c r="G675" s="26" t="n">
        <f aca="false">J675-F675</f>
        <v>0</v>
      </c>
      <c r="H675" s="32" t="n">
        <f aca="false">H676</f>
        <v>442779</v>
      </c>
      <c r="I675" s="32" t="n">
        <f aca="false">I676</f>
        <v>442779</v>
      </c>
      <c r="J675" s="32" t="n">
        <f aca="false">J676</f>
        <v>442779</v>
      </c>
    </row>
    <row r="676" s="19" customFormat="true" ht="15.75" hidden="false" customHeight="false" outlineLevel="4" collapsed="false">
      <c r="A676" s="33" t="s">
        <v>254</v>
      </c>
      <c r="B676" s="30" t="s">
        <v>337</v>
      </c>
      <c r="C676" s="31" t="s">
        <v>614</v>
      </c>
      <c r="D676" s="31" t="s">
        <v>616</v>
      </c>
      <c r="E676" s="31" t="s">
        <v>255</v>
      </c>
      <c r="F676" s="32" t="n">
        <f aca="false">F677</f>
        <v>442779</v>
      </c>
      <c r="G676" s="26" t="n">
        <f aca="false">J676-F676</f>
        <v>0</v>
      </c>
      <c r="H676" s="32" t="n">
        <f aca="false">H677</f>
        <v>442779</v>
      </c>
      <c r="I676" s="32" t="n">
        <f aca="false">I677</f>
        <v>442779</v>
      </c>
      <c r="J676" s="32" t="n">
        <f aca="false">J677</f>
        <v>442779</v>
      </c>
    </row>
    <row r="677" s="19" customFormat="true" ht="15.75" hidden="false" customHeight="false" outlineLevel="5" collapsed="false">
      <c r="A677" s="33" t="s">
        <v>617</v>
      </c>
      <c r="B677" s="30" t="s">
        <v>337</v>
      </c>
      <c r="C677" s="31" t="s">
        <v>614</v>
      </c>
      <c r="D677" s="31" t="s">
        <v>616</v>
      </c>
      <c r="E677" s="31" t="s">
        <v>618</v>
      </c>
      <c r="F677" s="32" t="n">
        <v>442779</v>
      </c>
      <c r="G677" s="26" t="n">
        <f aca="false">J677-F677</f>
        <v>0</v>
      </c>
      <c r="H677" s="32" t="n">
        <v>442779</v>
      </c>
      <c r="I677" s="32" t="n">
        <v>442779</v>
      </c>
      <c r="J677" s="32" t="n">
        <v>442779</v>
      </c>
    </row>
    <row r="678" s="19" customFormat="true" ht="15.75" hidden="false" customHeight="false" outlineLevel="0" collapsed="false">
      <c r="A678" s="37" t="s">
        <v>619</v>
      </c>
      <c r="B678" s="23" t="s">
        <v>337</v>
      </c>
      <c r="C678" s="27" t="s">
        <v>205</v>
      </c>
      <c r="D678" s="27"/>
      <c r="E678" s="27"/>
      <c r="F678" s="28" t="n">
        <f aca="false">F679+F693</f>
        <v>9052000</v>
      </c>
      <c r="G678" s="26" t="n">
        <f aca="false">J678-F678</f>
        <v>129527.210000001</v>
      </c>
      <c r="H678" s="28" t="n">
        <f aca="false">H679+H693</f>
        <v>8748000</v>
      </c>
      <c r="I678" s="28" t="n">
        <f aca="false">I679+I693</f>
        <v>9181527.21</v>
      </c>
      <c r="J678" s="28" t="n">
        <f aca="false">J679+J693</f>
        <v>9181527.21</v>
      </c>
    </row>
    <row r="679" s="19" customFormat="true" ht="15.75" hidden="false" customHeight="false" outlineLevel="1" collapsed="false">
      <c r="A679" s="37" t="s">
        <v>245</v>
      </c>
      <c r="B679" s="23" t="s">
        <v>337</v>
      </c>
      <c r="C679" s="27" t="s">
        <v>246</v>
      </c>
      <c r="D679" s="27"/>
      <c r="E679" s="27"/>
      <c r="F679" s="28" t="n">
        <f aca="false">F680</f>
        <v>8748000</v>
      </c>
      <c r="G679" s="26" t="n">
        <f aca="false">J679-F679</f>
        <v>129527.210000001</v>
      </c>
      <c r="H679" s="28" t="n">
        <f aca="false">H680</f>
        <v>8748000</v>
      </c>
      <c r="I679" s="28" t="n">
        <f aca="false">I680</f>
        <v>8877527.21</v>
      </c>
      <c r="J679" s="28" t="n">
        <f aca="false">J680</f>
        <v>8877527.21</v>
      </c>
    </row>
    <row r="680" s="19" customFormat="true" ht="31.5" hidden="false" customHeight="false" outlineLevel="2" collapsed="false">
      <c r="A680" s="33" t="s">
        <v>247</v>
      </c>
      <c r="B680" s="30" t="s">
        <v>337</v>
      </c>
      <c r="C680" s="31" t="s">
        <v>246</v>
      </c>
      <c r="D680" s="31" t="s">
        <v>248</v>
      </c>
      <c r="E680" s="31"/>
      <c r="F680" s="32" t="n">
        <f aca="false">F681</f>
        <v>8748000</v>
      </c>
      <c r="G680" s="26" t="n">
        <f aca="false">J680-F680</f>
        <v>129527.210000001</v>
      </c>
      <c r="H680" s="32" t="n">
        <f aca="false">H681</f>
        <v>8748000</v>
      </c>
      <c r="I680" s="32" t="n">
        <f aca="false">I681</f>
        <v>8877527.21</v>
      </c>
      <c r="J680" s="32" t="n">
        <f aca="false">J681</f>
        <v>8877527.21</v>
      </c>
    </row>
    <row r="681" s="19" customFormat="true" ht="32.25" hidden="false" customHeight="true" outlineLevel="3" collapsed="false">
      <c r="A681" s="33" t="s">
        <v>249</v>
      </c>
      <c r="B681" s="30" t="s">
        <v>337</v>
      </c>
      <c r="C681" s="31" t="s">
        <v>246</v>
      </c>
      <c r="D681" s="31" t="s">
        <v>250</v>
      </c>
      <c r="E681" s="31"/>
      <c r="F681" s="32" t="n">
        <f aca="false">F682+F686+F690</f>
        <v>8748000</v>
      </c>
      <c r="G681" s="26" t="n">
        <f aca="false">J681-F681</f>
        <v>129527.210000001</v>
      </c>
      <c r="H681" s="32" t="n">
        <f aca="false">H682+H686+H690</f>
        <v>8748000</v>
      </c>
      <c r="I681" s="32" t="n">
        <f aca="false">I682+I686+I690</f>
        <v>8877527.21</v>
      </c>
      <c r="J681" s="32" t="n">
        <f aca="false">J682+J686+J690</f>
        <v>8877527.21</v>
      </c>
    </row>
    <row r="682" s="19" customFormat="true" ht="31.5" hidden="false" customHeight="true" outlineLevel="3" collapsed="false">
      <c r="A682" s="33" t="s">
        <v>251</v>
      </c>
      <c r="B682" s="30" t="s">
        <v>337</v>
      </c>
      <c r="C682" s="31" t="s">
        <v>246</v>
      </c>
      <c r="D682" s="31" t="s">
        <v>252</v>
      </c>
      <c r="E682" s="31" t="s">
        <v>28</v>
      </c>
      <c r="F682" s="32" t="n">
        <f aca="false">F683</f>
        <v>808000</v>
      </c>
      <c r="G682" s="26" t="n">
        <f aca="false">J682-F682</f>
        <v>0</v>
      </c>
      <c r="H682" s="32" t="n">
        <f aca="false">H683</f>
        <v>608000</v>
      </c>
      <c r="I682" s="32" t="n">
        <f aca="false">I683</f>
        <v>808000</v>
      </c>
      <c r="J682" s="32" t="n">
        <f aca="false">J683</f>
        <v>808000</v>
      </c>
    </row>
    <row r="683" s="19" customFormat="true" ht="16.5" hidden="false" customHeight="true" outlineLevel="4" collapsed="false">
      <c r="A683" s="33" t="s">
        <v>254</v>
      </c>
      <c r="B683" s="30" t="s">
        <v>337</v>
      </c>
      <c r="C683" s="31" t="s">
        <v>246</v>
      </c>
      <c r="D683" s="31" t="s">
        <v>253</v>
      </c>
      <c r="E683" s="31" t="s">
        <v>255</v>
      </c>
      <c r="F683" s="32" t="n">
        <f aca="false">F684+F685</f>
        <v>808000</v>
      </c>
      <c r="G683" s="26" t="n">
        <f aca="false">J683-F683</f>
        <v>0</v>
      </c>
      <c r="H683" s="32" t="n">
        <f aca="false">H684+H685</f>
        <v>608000</v>
      </c>
      <c r="I683" s="32" t="n">
        <f aca="false">I684+I685</f>
        <v>808000</v>
      </c>
      <c r="J683" s="32" t="n">
        <f aca="false">J684+J685</f>
        <v>808000</v>
      </c>
    </row>
    <row r="684" s="19" customFormat="true" ht="31.5" hidden="true" customHeight="false" outlineLevel="5" collapsed="false">
      <c r="A684" s="33" t="s">
        <v>256</v>
      </c>
      <c r="B684" s="30" t="s">
        <v>337</v>
      </c>
      <c r="C684" s="31" t="s">
        <v>246</v>
      </c>
      <c r="D684" s="31" t="s">
        <v>253</v>
      </c>
      <c r="E684" s="31" t="s">
        <v>257</v>
      </c>
      <c r="F684" s="32" t="n">
        <v>0</v>
      </c>
      <c r="G684" s="26" t="n">
        <f aca="false">J684-F684</f>
        <v>0</v>
      </c>
      <c r="H684" s="32" t="n">
        <v>0</v>
      </c>
      <c r="I684" s="32" t="n">
        <v>0</v>
      </c>
      <c r="J684" s="32" t="n">
        <v>0</v>
      </c>
    </row>
    <row r="685" s="19" customFormat="true" ht="20.25" hidden="false" customHeight="true" outlineLevel="5" collapsed="false">
      <c r="A685" s="33" t="s">
        <v>410</v>
      </c>
      <c r="B685" s="30" t="s">
        <v>337</v>
      </c>
      <c r="C685" s="31" t="s">
        <v>246</v>
      </c>
      <c r="D685" s="31" t="s">
        <v>253</v>
      </c>
      <c r="E685" s="31" t="s">
        <v>412</v>
      </c>
      <c r="F685" s="32" t="n">
        <v>808000</v>
      </c>
      <c r="G685" s="26" t="n">
        <f aca="false">J685-F685</f>
        <v>0</v>
      </c>
      <c r="H685" s="32" t="n">
        <v>608000</v>
      </c>
      <c r="I685" s="32" t="n">
        <v>808000</v>
      </c>
      <c r="J685" s="32" t="n">
        <v>808000</v>
      </c>
    </row>
    <row r="686" s="19" customFormat="true" ht="30" hidden="false" customHeight="true" outlineLevel="5" collapsed="false">
      <c r="A686" s="33" t="s">
        <v>258</v>
      </c>
      <c r="B686" s="30" t="s">
        <v>337</v>
      </c>
      <c r="C686" s="31" t="s">
        <v>246</v>
      </c>
      <c r="D686" s="31" t="s">
        <v>259</v>
      </c>
      <c r="E686" s="31" t="s">
        <v>28</v>
      </c>
      <c r="F686" s="32" t="n">
        <f aca="false">F687</f>
        <v>7940000</v>
      </c>
      <c r="G686" s="26" t="n">
        <f aca="false">J686-F686</f>
        <v>129527.21</v>
      </c>
      <c r="H686" s="32" t="n">
        <f aca="false">H687</f>
        <v>7940000</v>
      </c>
      <c r="I686" s="32" t="n">
        <f aca="false">I687</f>
        <v>8069527.21</v>
      </c>
      <c r="J686" s="32" t="n">
        <f aca="false">J687</f>
        <v>8069527.21</v>
      </c>
    </row>
    <row r="687" s="19" customFormat="true" ht="15.75" hidden="false" customHeight="false" outlineLevel="5" collapsed="false">
      <c r="A687" s="33" t="s">
        <v>254</v>
      </c>
      <c r="B687" s="30" t="s">
        <v>337</v>
      </c>
      <c r="C687" s="31" t="s">
        <v>246</v>
      </c>
      <c r="D687" s="31" t="s">
        <v>261</v>
      </c>
      <c r="E687" s="31" t="s">
        <v>255</v>
      </c>
      <c r="F687" s="32" t="n">
        <f aca="false">F688+F689</f>
        <v>7940000</v>
      </c>
      <c r="G687" s="26" t="n">
        <f aca="false">J687-F687</f>
        <v>129527.21</v>
      </c>
      <c r="H687" s="32" t="n">
        <f aca="false">H688+H689</f>
        <v>7940000</v>
      </c>
      <c r="I687" s="32" t="n">
        <f aca="false">I688+I689</f>
        <v>8069527.21</v>
      </c>
      <c r="J687" s="32" t="n">
        <f aca="false">J688+J689</f>
        <v>8069527.21</v>
      </c>
    </row>
    <row r="688" s="19" customFormat="true" ht="31.5" hidden="true" customHeight="false" outlineLevel="5" collapsed="false">
      <c r="A688" s="33" t="s">
        <v>256</v>
      </c>
      <c r="B688" s="30" t="s">
        <v>337</v>
      </c>
      <c r="C688" s="31" t="s">
        <v>246</v>
      </c>
      <c r="D688" s="31" t="s">
        <v>261</v>
      </c>
      <c r="E688" s="31" t="s">
        <v>257</v>
      </c>
      <c r="F688" s="32" t="n">
        <v>0</v>
      </c>
      <c r="G688" s="26" t="n">
        <f aca="false">J688-F688</f>
        <v>0</v>
      </c>
      <c r="H688" s="32" t="n">
        <v>0</v>
      </c>
      <c r="I688" s="32" t="n">
        <v>0</v>
      </c>
      <c r="J688" s="32" t="n">
        <v>0</v>
      </c>
    </row>
    <row r="689" s="19" customFormat="true" ht="18" hidden="false" customHeight="true" outlineLevel="5" collapsed="false">
      <c r="A689" s="33" t="s">
        <v>410</v>
      </c>
      <c r="B689" s="30" t="s">
        <v>337</v>
      </c>
      <c r="C689" s="31" t="s">
        <v>246</v>
      </c>
      <c r="D689" s="31" t="s">
        <v>261</v>
      </c>
      <c r="E689" s="31" t="s">
        <v>412</v>
      </c>
      <c r="F689" s="32" t="n">
        <v>7940000</v>
      </c>
      <c r="G689" s="26" t="n">
        <f aca="false">J689-F689</f>
        <v>129527.21</v>
      </c>
      <c r="H689" s="32" t="n">
        <v>7940000</v>
      </c>
      <c r="I689" s="32" t="n">
        <v>8069527.21</v>
      </c>
      <c r="J689" s="32" t="n">
        <v>8069527.21</v>
      </c>
    </row>
    <row r="690" s="19" customFormat="true" ht="33" hidden="false" customHeight="true" outlineLevel="5" collapsed="false">
      <c r="A690" s="33" t="s">
        <v>262</v>
      </c>
      <c r="B690" s="30" t="s">
        <v>337</v>
      </c>
      <c r="C690" s="31" t="s">
        <v>246</v>
      </c>
      <c r="D690" s="31" t="s">
        <v>263</v>
      </c>
      <c r="E690" s="31" t="s">
        <v>28</v>
      </c>
      <c r="F690" s="32" t="n">
        <f aca="false">F691</f>
        <v>0</v>
      </c>
      <c r="G690" s="26" t="n">
        <f aca="false">J690-F690</f>
        <v>0</v>
      </c>
      <c r="H690" s="32" t="n">
        <f aca="false">H691</f>
        <v>200000</v>
      </c>
      <c r="I690" s="32" t="n">
        <f aca="false">I691</f>
        <v>0</v>
      </c>
      <c r="J690" s="32" t="n">
        <f aca="false">J691</f>
        <v>0</v>
      </c>
    </row>
    <row r="691" s="19" customFormat="true" ht="15.75" hidden="false" customHeight="false" outlineLevel="5" collapsed="false">
      <c r="A691" s="33" t="s">
        <v>254</v>
      </c>
      <c r="B691" s="30" t="s">
        <v>337</v>
      </c>
      <c r="C691" s="31" t="s">
        <v>246</v>
      </c>
      <c r="D691" s="31" t="s">
        <v>264</v>
      </c>
      <c r="E691" s="31" t="s">
        <v>255</v>
      </c>
      <c r="F691" s="32" t="n">
        <f aca="false">F692</f>
        <v>0</v>
      </c>
      <c r="G691" s="26" t="n">
        <f aca="false">J691-F691</f>
        <v>0</v>
      </c>
      <c r="H691" s="32" t="n">
        <f aca="false">H692</f>
        <v>200000</v>
      </c>
      <c r="I691" s="32" t="n">
        <f aca="false">I692</f>
        <v>0</v>
      </c>
      <c r="J691" s="32" t="n">
        <f aca="false">J692</f>
        <v>0</v>
      </c>
    </row>
    <row r="692" s="19" customFormat="true" ht="32.25" hidden="false" customHeight="true" outlineLevel="5" collapsed="false">
      <c r="A692" s="33" t="s">
        <v>620</v>
      </c>
      <c r="B692" s="30" t="s">
        <v>337</v>
      </c>
      <c r="C692" s="31" t="s">
        <v>246</v>
      </c>
      <c r="D692" s="31" t="s">
        <v>264</v>
      </c>
      <c r="E692" s="31" t="s">
        <v>257</v>
      </c>
      <c r="F692" s="32" t="n">
        <v>0</v>
      </c>
      <c r="G692" s="26" t="n">
        <f aca="false">J692-F692</f>
        <v>0</v>
      </c>
      <c r="H692" s="32" t="n">
        <v>200000</v>
      </c>
      <c r="I692" s="32" t="n">
        <v>0</v>
      </c>
      <c r="J692" s="32" t="n">
        <v>0</v>
      </c>
    </row>
    <row r="693" s="19" customFormat="true" ht="15.75" hidden="false" customHeight="true" outlineLevel="5" collapsed="false">
      <c r="A693" s="37" t="s">
        <v>265</v>
      </c>
      <c r="B693" s="23" t="s">
        <v>337</v>
      </c>
      <c r="C693" s="27" t="s">
        <v>266</v>
      </c>
      <c r="D693" s="27"/>
      <c r="E693" s="27"/>
      <c r="F693" s="28" t="n">
        <f aca="false">F694</f>
        <v>304000</v>
      </c>
      <c r="G693" s="26" t="n">
        <f aca="false">J693-F693</f>
        <v>0</v>
      </c>
      <c r="H693" s="28" t="n">
        <f aca="false">H694</f>
        <v>0</v>
      </c>
      <c r="I693" s="28" t="n">
        <f aca="false">I694</f>
        <v>304000</v>
      </c>
      <c r="J693" s="28" t="n">
        <f aca="false">J694</f>
        <v>304000</v>
      </c>
    </row>
    <row r="694" s="19" customFormat="true" ht="31.5" hidden="false" customHeight="true" outlineLevel="5" collapsed="false">
      <c r="A694" s="33" t="s">
        <v>273</v>
      </c>
      <c r="B694" s="30" t="s">
        <v>337</v>
      </c>
      <c r="C694" s="31" t="s">
        <v>266</v>
      </c>
      <c r="D694" s="31" t="s">
        <v>274</v>
      </c>
      <c r="E694" s="31"/>
      <c r="F694" s="32" t="n">
        <f aca="false">F695</f>
        <v>304000</v>
      </c>
      <c r="G694" s="26" t="n">
        <f aca="false">J694-F694</f>
        <v>0</v>
      </c>
      <c r="H694" s="32" t="n">
        <f aca="false">H695</f>
        <v>0</v>
      </c>
      <c r="I694" s="32" t="n">
        <f aca="false">I695</f>
        <v>304000</v>
      </c>
      <c r="J694" s="32" t="n">
        <f aca="false">J695</f>
        <v>304000</v>
      </c>
    </row>
    <row r="695" s="19" customFormat="true" ht="31.5" hidden="false" customHeight="false" outlineLevel="5" collapsed="false">
      <c r="A695" s="33" t="s">
        <v>275</v>
      </c>
      <c r="B695" s="30" t="s">
        <v>337</v>
      </c>
      <c r="C695" s="31" t="s">
        <v>266</v>
      </c>
      <c r="D695" s="31" t="s">
        <v>276</v>
      </c>
      <c r="E695" s="31"/>
      <c r="F695" s="32" t="n">
        <f aca="false">F696</f>
        <v>304000</v>
      </c>
      <c r="G695" s="26" t="n">
        <f aca="false">J695-F695</f>
        <v>0</v>
      </c>
      <c r="H695" s="32" t="n">
        <f aca="false">H696</f>
        <v>0</v>
      </c>
      <c r="I695" s="32" t="n">
        <f aca="false">I696</f>
        <v>304000</v>
      </c>
      <c r="J695" s="32" t="n">
        <f aca="false">J696</f>
        <v>304000</v>
      </c>
    </row>
    <row r="696" s="19" customFormat="true" ht="47.25" hidden="false" customHeight="false" outlineLevel="5" collapsed="false">
      <c r="A696" s="29" t="s">
        <v>291</v>
      </c>
      <c r="B696" s="30" t="s">
        <v>337</v>
      </c>
      <c r="C696" s="31" t="s">
        <v>266</v>
      </c>
      <c r="D696" s="31" t="s">
        <v>292</v>
      </c>
      <c r="E696" s="31" t="s">
        <v>28</v>
      </c>
      <c r="F696" s="32" t="n">
        <f aca="false">F697</f>
        <v>304000</v>
      </c>
      <c r="G696" s="26" t="n">
        <f aca="false">J696-F696</f>
        <v>0</v>
      </c>
      <c r="H696" s="32" t="n">
        <f aca="false">H697</f>
        <v>0</v>
      </c>
      <c r="I696" s="32" t="n">
        <f aca="false">I697</f>
        <v>304000</v>
      </c>
      <c r="J696" s="32" t="n">
        <f aca="false">J697</f>
        <v>304000</v>
      </c>
    </row>
    <row r="697" s="19" customFormat="true" ht="15.75" hidden="false" customHeight="false" outlineLevel="5" collapsed="false">
      <c r="A697" s="33" t="s">
        <v>254</v>
      </c>
      <c r="B697" s="30" t="s">
        <v>337</v>
      </c>
      <c r="C697" s="31" t="s">
        <v>266</v>
      </c>
      <c r="D697" s="31" t="s">
        <v>292</v>
      </c>
      <c r="E697" s="31" t="s">
        <v>255</v>
      </c>
      <c r="F697" s="32" t="n">
        <f aca="false">F698</f>
        <v>304000</v>
      </c>
      <c r="G697" s="26" t="n">
        <f aca="false">J697-F697</f>
        <v>0</v>
      </c>
      <c r="H697" s="32" t="n">
        <f aca="false">H698</f>
        <v>0</v>
      </c>
      <c r="I697" s="32" t="n">
        <f aca="false">I698</f>
        <v>304000</v>
      </c>
      <c r="J697" s="32" t="n">
        <f aca="false">J698</f>
        <v>304000</v>
      </c>
    </row>
    <row r="698" s="19" customFormat="true" ht="15.75" hidden="false" customHeight="false" outlineLevel="5" collapsed="false">
      <c r="A698" s="33" t="s">
        <v>410</v>
      </c>
      <c r="B698" s="30" t="s">
        <v>337</v>
      </c>
      <c r="C698" s="31" t="s">
        <v>266</v>
      </c>
      <c r="D698" s="31" t="s">
        <v>292</v>
      </c>
      <c r="E698" s="31" t="s">
        <v>412</v>
      </c>
      <c r="F698" s="32" t="n">
        <v>304000</v>
      </c>
      <c r="G698" s="26" t="n">
        <f aca="false">J698-F698</f>
        <v>0</v>
      </c>
      <c r="H698" s="32" t="n">
        <v>0</v>
      </c>
      <c r="I698" s="32" t="n">
        <v>304000</v>
      </c>
      <c r="J698" s="32" t="n">
        <v>304000</v>
      </c>
    </row>
    <row r="699" s="19" customFormat="true" ht="15.75" hidden="false" customHeight="false" outlineLevel="5" collapsed="false">
      <c r="A699" s="37" t="s">
        <v>302</v>
      </c>
      <c r="B699" s="23" t="s">
        <v>337</v>
      </c>
      <c r="C699" s="27" t="s">
        <v>303</v>
      </c>
      <c r="D699" s="27"/>
      <c r="E699" s="27"/>
      <c r="F699" s="28" t="n">
        <f aca="false">F700</f>
        <v>55379200</v>
      </c>
      <c r="G699" s="26" t="n">
        <f aca="false">J699-F699</f>
        <v>-3246636.68</v>
      </c>
      <c r="H699" s="28" t="n">
        <f aca="false">H700</f>
        <v>13548000</v>
      </c>
      <c r="I699" s="28" t="n">
        <f aca="false">I700</f>
        <v>53243417.83</v>
      </c>
      <c r="J699" s="28" t="n">
        <f aca="false">J700</f>
        <v>52132563.32</v>
      </c>
    </row>
    <row r="700" s="19" customFormat="true" ht="15.75" hidden="false" customHeight="false" outlineLevel="5" collapsed="false">
      <c r="A700" s="37" t="s">
        <v>330</v>
      </c>
      <c r="B700" s="23" t="s">
        <v>337</v>
      </c>
      <c r="C700" s="27" t="s">
        <v>331</v>
      </c>
      <c r="D700" s="27"/>
      <c r="E700" s="27"/>
      <c r="F700" s="28" t="n">
        <f aca="false">F701+F718+F724</f>
        <v>55379200</v>
      </c>
      <c r="G700" s="26" t="n">
        <f aca="false">J700-F700</f>
        <v>-3246636.68</v>
      </c>
      <c r="H700" s="28" t="n">
        <f aca="false">H701+H718+H724</f>
        <v>13548000</v>
      </c>
      <c r="I700" s="28" t="n">
        <f aca="false">I701+I718+I724</f>
        <v>53243417.83</v>
      </c>
      <c r="J700" s="28" t="n">
        <f aca="false">J701+J718+J724</f>
        <v>52132563.32</v>
      </c>
    </row>
    <row r="701" s="19" customFormat="true" ht="31.5" hidden="false" customHeight="false" outlineLevel="5" collapsed="false">
      <c r="A701" s="33" t="s">
        <v>332</v>
      </c>
      <c r="B701" s="30" t="s">
        <v>337</v>
      </c>
      <c r="C701" s="31" t="s">
        <v>331</v>
      </c>
      <c r="D701" s="31" t="s">
        <v>333</v>
      </c>
      <c r="E701" s="31"/>
      <c r="F701" s="32" t="n">
        <f aca="false">F702+F715</f>
        <v>7291200</v>
      </c>
      <c r="G701" s="26" t="n">
        <f aca="false">J701-F701</f>
        <v>-3046636.68</v>
      </c>
      <c r="H701" s="32" t="n">
        <f aca="false">H702+H715</f>
        <v>3348000</v>
      </c>
      <c r="I701" s="32" t="n">
        <f aca="false">I702+I715</f>
        <v>5355417.83</v>
      </c>
      <c r="J701" s="32" t="n">
        <f aca="false">J702+J715</f>
        <v>4244563.32</v>
      </c>
    </row>
    <row r="702" s="19" customFormat="true" ht="15.75" hidden="false" customHeight="false" outlineLevel="5" collapsed="false">
      <c r="A702" s="33" t="s">
        <v>334</v>
      </c>
      <c r="B702" s="30" t="s">
        <v>337</v>
      </c>
      <c r="C702" s="31" t="s">
        <v>331</v>
      </c>
      <c r="D702" s="31" t="s">
        <v>335</v>
      </c>
      <c r="E702" s="31"/>
      <c r="F702" s="32" t="n">
        <f aca="false">F703+F707+F711</f>
        <v>3299000</v>
      </c>
      <c r="G702" s="26" t="n">
        <f aca="false">J702-F702</f>
        <v>-1935782.17</v>
      </c>
      <c r="H702" s="32" t="n">
        <f aca="false">H703+H707+H711</f>
        <v>3348000</v>
      </c>
      <c r="I702" s="32" t="n">
        <f aca="false">I703+I707+I711</f>
        <v>1363217.83</v>
      </c>
      <c r="J702" s="32" t="n">
        <f aca="false">J703+J707+J711</f>
        <v>1363217.83</v>
      </c>
    </row>
    <row r="703" s="19" customFormat="true" ht="33.75" hidden="false" customHeight="true" outlineLevel="5" collapsed="false">
      <c r="A703" s="33" t="s">
        <v>621</v>
      </c>
      <c r="B703" s="30" t="s">
        <v>337</v>
      </c>
      <c r="C703" s="31" t="s">
        <v>331</v>
      </c>
      <c r="D703" s="31" t="s">
        <v>338</v>
      </c>
      <c r="E703" s="31"/>
      <c r="F703" s="32" t="n">
        <f aca="false">F705</f>
        <v>67823.9</v>
      </c>
      <c r="G703" s="26" t="n">
        <f aca="false">J703-F703</f>
        <v>0</v>
      </c>
      <c r="H703" s="32" t="n">
        <f aca="false">H705</f>
        <v>0</v>
      </c>
      <c r="I703" s="32" t="n">
        <f aca="false">I705</f>
        <v>67823.9</v>
      </c>
      <c r="J703" s="32" t="n">
        <f aca="false">J705</f>
        <v>67823.9</v>
      </c>
    </row>
    <row r="704" s="19" customFormat="true" ht="20.25" hidden="false" customHeight="true" outlineLevel="5" collapsed="false">
      <c r="A704" s="46" t="s">
        <v>622</v>
      </c>
      <c r="B704" s="30" t="s">
        <v>337</v>
      </c>
      <c r="C704" s="31" t="s">
        <v>331</v>
      </c>
      <c r="D704" s="31" t="s">
        <v>340</v>
      </c>
      <c r="E704" s="31" t="s">
        <v>28</v>
      </c>
      <c r="F704" s="32" t="n">
        <f aca="false">F706</f>
        <v>67823.9</v>
      </c>
      <c r="G704" s="26" t="n">
        <f aca="false">J704-F704</f>
        <v>0</v>
      </c>
      <c r="H704" s="32" t="n">
        <f aca="false">H706</f>
        <v>0</v>
      </c>
      <c r="I704" s="32" t="n">
        <f aca="false">I706</f>
        <v>67823.9</v>
      </c>
      <c r="J704" s="32" t="n">
        <f aca="false">J706</f>
        <v>67823.9</v>
      </c>
    </row>
    <row r="705" s="19" customFormat="true" ht="15" hidden="false" customHeight="true" outlineLevel="5" collapsed="false">
      <c r="A705" s="33" t="s">
        <v>254</v>
      </c>
      <c r="B705" s="30" t="s">
        <v>337</v>
      </c>
      <c r="C705" s="31" t="s">
        <v>331</v>
      </c>
      <c r="D705" s="31" t="s">
        <v>340</v>
      </c>
      <c r="E705" s="31" t="s">
        <v>255</v>
      </c>
      <c r="F705" s="32" t="n">
        <f aca="false">F706</f>
        <v>67823.9</v>
      </c>
      <c r="G705" s="26" t="n">
        <f aca="false">J705-F705</f>
        <v>0</v>
      </c>
      <c r="H705" s="32" t="n">
        <f aca="false">H706</f>
        <v>0</v>
      </c>
      <c r="I705" s="32" t="n">
        <f aca="false">I706</f>
        <v>67823.9</v>
      </c>
      <c r="J705" s="32" t="n">
        <f aca="false">J706</f>
        <v>67823.9</v>
      </c>
    </row>
    <row r="706" s="19" customFormat="true" ht="15" hidden="false" customHeight="true" outlineLevel="5" collapsed="false">
      <c r="A706" s="33" t="s">
        <v>410</v>
      </c>
      <c r="B706" s="30" t="s">
        <v>337</v>
      </c>
      <c r="C706" s="31" t="s">
        <v>331</v>
      </c>
      <c r="D706" s="31" t="s">
        <v>340</v>
      </c>
      <c r="E706" s="31" t="s">
        <v>412</v>
      </c>
      <c r="F706" s="32" t="n">
        <v>67823.9</v>
      </c>
      <c r="G706" s="26" t="n">
        <f aca="false">J706-F706</f>
        <v>0</v>
      </c>
      <c r="H706" s="32" t="n">
        <v>0</v>
      </c>
      <c r="I706" s="32" t="n">
        <v>67823.9</v>
      </c>
      <c r="J706" s="32" t="n">
        <v>67823.9</v>
      </c>
    </row>
    <row r="707" s="19" customFormat="true" ht="32.25" hidden="false" customHeight="true" outlineLevel="5" collapsed="false">
      <c r="A707" s="33" t="s">
        <v>623</v>
      </c>
      <c r="B707" s="30" t="s">
        <v>337</v>
      </c>
      <c r="C707" s="31" t="s">
        <v>331</v>
      </c>
      <c r="D707" s="31" t="s">
        <v>624</v>
      </c>
      <c r="E707" s="31"/>
      <c r="F707" s="32" t="n">
        <f aca="false">F708</f>
        <v>2931176.1</v>
      </c>
      <c r="G707" s="26" t="n">
        <f aca="false">J707-F707</f>
        <v>-1950092.17</v>
      </c>
      <c r="H707" s="32" t="n">
        <f aca="false">H708</f>
        <v>3348000</v>
      </c>
      <c r="I707" s="32" t="n">
        <f aca="false">I708</f>
        <v>981083.93</v>
      </c>
      <c r="J707" s="32" t="n">
        <f aca="false">J708</f>
        <v>981083.93</v>
      </c>
    </row>
    <row r="708" s="19" customFormat="true" ht="30" hidden="false" customHeight="true" outlineLevel="5" collapsed="false">
      <c r="A708" s="46" t="s">
        <v>625</v>
      </c>
      <c r="B708" s="30" t="s">
        <v>337</v>
      </c>
      <c r="C708" s="31" t="s">
        <v>331</v>
      </c>
      <c r="D708" s="31" t="s">
        <v>626</v>
      </c>
      <c r="E708" s="31" t="s">
        <v>28</v>
      </c>
      <c r="F708" s="32" t="n">
        <f aca="false">F709</f>
        <v>2931176.1</v>
      </c>
      <c r="G708" s="26" t="n">
        <f aca="false">J708-F708</f>
        <v>-1950092.17</v>
      </c>
      <c r="H708" s="32" t="n">
        <f aca="false">H709</f>
        <v>3348000</v>
      </c>
      <c r="I708" s="32" t="n">
        <f aca="false">I709</f>
        <v>981083.93</v>
      </c>
      <c r="J708" s="32" t="n">
        <f aca="false">J709</f>
        <v>981083.93</v>
      </c>
    </row>
    <row r="709" s="19" customFormat="true" ht="15.75" hidden="false" customHeight="false" outlineLevel="5" collapsed="false">
      <c r="A709" s="33" t="s">
        <v>254</v>
      </c>
      <c r="B709" s="30" t="s">
        <v>337</v>
      </c>
      <c r="C709" s="31" t="s">
        <v>331</v>
      </c>
      <c r="D709" s="31" t="s">
        <v>626</v>
      </c>
      <c r="E709" s="31" t="s">
        <v>255</v>
      </c>
      <c r="F709" s="32" t="n">
        <f aca="false">F710</f>
        <v>2931176.1</v>
      </c>
      <c r="G709" s="26" t="n">
        <f aca="false">J709-F709</f>
        <v>-1950092.17</v>
      </c>
      <c r="H709" s="32" t="n">
        <f aca="false">H710</f>
        <v>3348000</v>
      </c>
      <c r="I709" s="32" t="n">
        <f aca="false">I710</f>
        <v>981083.93</v>
      </c>
      <c r="J709" s="32" t="n">
        <f aca="false">J710</f>
        <v>981083.93</v>
      </c>
    </row>
    <row r="710" s="19" customFormat="true" ht="20.25" hidden="false" customHeight="true" outlineLevel="5" collapsed="false">
      <c r="A710" s="33" t="s">
        <v>410</v>
      </c>
      <c r="B710" s="30" t="s">
        <v>337</v>
      </c>
      <c r="C710" s="31" t="s">
        <v>331</v>
      </c>
      <c r="D710" s="31" t="s">
        <v>626</v>
      </c>
      <c r="E710" s="31" t="s">
        <v>412</v>
      </c>
      <c r="F710" s="32" t="n">
        <v>2931176.1</v>
      </c>
      <c r="G710" s="26" t="n">
        <f aca="false">J710-F710</f>
        <v>-1950092.17</v>
      </c>
      <c r="H710" s="32" t="n">
        <v>3348000</v>
      </c>
      <c r="I710" s="32" t="n">
        <v>981083.93</v>
      </c>
      <c r="J710" s="32" t="n">
        <v>981083.93</v>
      </c>
    </row>
    <row r="711" s="19" customFormat="true" ht="30.75" hidden="false" customHeight="true" outlineLevel="5" collapsed="false">
      <c r="A711" s="33" t="s">
        <v>627</v>
      </c>
      <c r="B711" s="30" t="s">
        <v>337</v>
      </c>
      <c r="C711" s="31" t="s">
        <v>331</v>
      </c>
      <c r="D711" s="31" t="s">
        <v>628</v>
      </c>
      <c r="E711" s="31"/>
      <c r="F711" s="32" t="n">
        <f aca="false">F712</f>
        <v>300000</v>
      </c>
      <c r="G711" s="26" t="n">
        <f aca="false">J711-F711</f>
        <v>14310</v>
      </c>
      <c r="H711" s="32" t="n">
        <f aca="false">H712</f>
        <v>0</v>
      </c>
      <c r="I711" s="32" t="n">
        <f aca="false">I712</f>
        <v>314310</v>
      </c>
      <c r="J711" s="32" t="n">
        <f aca="false">J712</f>
        <v>314310</v>
      </c>
    </row>
    <row r="712" s="19" customFormat="true" ht="30.75" hidden="false" customHeight="true" outlineLevel="5" collapsed="false">
      <c r="A712" s="33" t="s">
        <v>629</v>
      </c>
      <c r="B712" s="30" t="s">
        <v>337</v>
      </c>
      <c r="C712" s="31" t="s">
        <v>331</v>
      </c>
      <c r="D712" s="31" t="s">
        <v>630</v>
      </c>
      <c r="E712" s="31" t="s">
        <v>28</v>
      </c>
      <c r="F712" s="32" t="n">
        <f aca="false">F713</f>
        <v>300000</v>
      </c>
      <c r="G712" s="26" t="n">
        <f aca="false">J712-F712</f>
        <v>14310</v>
      </c>
      <c r="H712" s="32" t="n">
        <f aca="false">H713</f>
        <v>0</v>
      </c>
      <c r="I712" s="32" t="n">
        <f aca="false">I713</f>
        <v>314310</v>
      </c>
      <c r="J712" s="32" t="n">
        <f aca="false">J713</f>
        <v>314310</v>
      </c>
    </row>
    <row r="713" s="19" customFormat="true" ht="15.75" hidden="false" customHeight="false" outlineLevel="5" collapsed="false">
      <c r="A713" s="33" t="s">
        <v>254</v>
      </c>
      <c r="B713" s="30" t="s">
        <v>337</v>
      </c>
      <c r="C713" s="31" t="s">
        <v>331</v>
      </c>
      <c r="D713" s="31" t="s">
        <v>630</v>
      </c>
      <c r="E713" s="31" t="s">
        <v>255</v>
      </c>
      <c r="F713" s="32" t="n">
        <f aca="false">F714</f>
        <v>300000</v>
      </c>
      <c r="G713" s="26" t="n">
        <f aca="false">J713-F713</f>
        <v>14310</v>
      </c>
      <c r="H713" s="32" t="n">
        <f aca="false">H714</f>
        <v>0</v>
      </c>
      <c r="I713" s="32" t="n">
        <f aca="false">I714</f>
        <v>314310</v>
      </c>
      <c r="J713" s="32" t="n">
        <f aca="false">J714</f>
        <v>314310</v>
      </c>
    </row>
    <row r="714" s="19" customFormat="true" ht="20.25" hidden="false" customHeight="true" outlineLevel="5" collapsed="false">
      <c r="A714" s="33" t="s">
        <v>410</v>
      </c>
      <c r="B714" s="30" t="s">
        <v>337</v>
      </c>
      <c r="C714" s="31" t="s">
        <v>331</v>
      </c>
      <c r="D714" s="31" t="s">
        <v>630</v>
      </c>
      <c r="E714" s="31" t="s">
        <v>412</v>
      </c>
      <c r="F714" s="32" t="n">
        <v>300000</v>
      </c>
      <c r="G714" s="26" t="n">
        <f aca="false">J714-F714</f>
        <v>14310</v>
      </c>
      <c r="H714" s="32" t="n">
        <v>0</v>
      </c>
      <c r="I714" s="32" t="n">
        <v>314310</v>
      </c>
      <c r="J714" s="32" t="n">
        <v>314310</v>
      </c>
    </row>
    <row r="715" s="19" customFormat="true" ht="63" hidden="false" customHeight="true" outlineLevel="5" collapsed="false">
      <c r="A715" s="29" t="s">
        <v>631</v>
      </c>
      <c r="B715" s="30" t="s">
        <v>337</v>
      </c>
      <c r="C715" s="31" t="s">
        <v>331</v>
      </c>
      <c r="D715" s="31" t="s">
        <v>632</v>
      </c>
      <c r="E715" s="31" t="s">
        <v>28</v>
      </c>
      <c r="F715" s="32" t="n">
        <f aca="false">F716</f>
        <v>3992200</v>
      </c>
      <c r="G715" s="26" t="n">
        <f aca="false">J715-F715</f>
        <v>-1110854.51</v>
      </c>
      <c r="H715" s="32" t="n">
        <f aca="false">H716</f>
        <v>0</v>
      </c>
      <c r="I715" s="32" t="n">
        <f aca="false">I716</f>
        <v>3992200</v>
      </c>
      <c r="J715" s="32" t="n">
        <f aca="false">J716</f>
        <v>2881345.49</v>
      </c>
    </row>
    <row r="716" s="19" customFormat="true" ht="15.75" hidden="false" customHeight="false" outlineLevel="5" collapsed="false">
      <c r="A716" s="33" t="s">
        <v>254</v>
      </c>
      <c r="B716" s="30" t="s">
        <v>337</v>
      </c>
      <c r="C716" s="31" t="s">
        <v>331</v>
      </c>
      <c r="D716" s="31" t="s">
        <v>632</v>
      </c>
      <c r="E716" s="31" t="s">
        <v>255</v>
      </c>
      <c r="F716" s="32" t="n">
        <f aca="false">F717</f>
        <v>3992200</v>
      </c>
      <c r="G716" s="26" t="n">
        <f aca="false">J716-F716</f>
        <v>-1110854.51</v>
      </c>
      <c r="H716" s="32" t="n">
        <f aca="false">H717</f>
        <v>0</v>
      </c>
      <c r="I716" s="32" t="n">
        <f aca="false">I717</f>
        <v>3992200</v>
      </c>
      <c r="J716" s="32" t="n">
        <f aca="false">J717</f>
        <v>2881345.49</v>
      </c>
    </row>
    <row r="717" s="19" customFormat="true" ht="35.25" hidden="false" customHeight="true" outlineLevel="5" collapsed="false">
      <c r="A717" s="33" t="s">
        <v>256</v>
      </c>
      <c r="B717" s="30" t="s">
        <v>337</v>
      </c>
      <c r="C717" s="31" t="s">
        <v>331</v>
      </c>
      <c r="D717" s="31" t="s">
        <v>632</v>
      </c>
      <c r="E717" s="31" t="s">
        <v>257</v>
      </c>
      <c r="F717" s="32" t="n">
        <v>3992200</v>
      </c>
      <c r="G717" s="26" t="n">
        <f aca="false">J717-F717</f>
        <v>-1110854.51</v>
      </c>
      <c r="H717" s="32" t="n">
        <v>0</v>
      </c>
      <c r="I717" s="32" t="n">
        <v>3992200</v>
      </c>
      <c r="J717" s="32" t="n">
        <v>2881345.49</v>
      </c>
    </row>
    <row r="718" s="19" customFormat="true" ht="29.25" hidden="false" customHeight="true" outlineLevel="5" collapsed="false">
      <c r="A718" s="33" t="s">
        <v>377</v>
      </c>
      <c r="B718" s="30" t="s">
        <v>337</v>
      </c>
      <c r="C718" s="31" t="s">
        <v>331</v>
      </c>
      <c r="D718" s="31" t="s">
        <v>378</v>
      </c>
      <c r="E718" s="31"/>
      <c r="F718" s="32" t="n">
        <f aca="false">F719</f>
        <v>48088000</v>
      </c>
      <c r="G718" s="26" t="n">
        <f aca="false">J718-F718</f>
        <v>-200000</v>
      </c>
      <c r="H718" s="32" t="n">
        <f aca="false">H719</f>
        <v>10200000</v>
      </c>
      <c r="I718" s="32" t="n">
        <f aca="false">I719</f>
        <v>47888000</v>
      </c>
      <c r="J718" s="32" t="n">
        <f aca="false">J719</f>
        <v>47888000</v>
      </c>
    </row>
    <row r="719" s="19" customFormat="true" ht="15.75" hidden="false" customHeight="false" outlineLevel="5" collapsed="false">
      <c r="A719" s="33" t="s">
        <v>379</v>
      </c>
      <c r="B719" s="30" t="s">
        <v>337</v>
      </c>
      <c r="C719" s="31" t="s">
        <v>331</v>
      </c>
      <c r="D719" s="31" t="s">
        <v>380</v>
      </c>
      <c r="E719" s="31" t="s">
        <v>28</v>
      </c>
      <c r="F719" s="32" t="n">
        <f aca="false">F720+F722</f>
        <v>48088000</v>
      </c>
      <c r="G719" s="26" t="n">
        <f aca="false">J719-F719</f>
        <v>-200000</v>
      </c>
      <c r="H719" s="32" t="n">
        <f aca="false">H720+H722</f>
        <v>10200000</v>
      </c>
      <c r="I719" s="32" t="n">
        <f aca="false">I720+I722</f>
        <v>47888000</v>
      </c>
      <c r="J719" s="32" t="n">
        <f aca="false">J720+J722</f>
        <v>47888000</v>
      </c>
    </row>
    <row r="720" s="19" customFormat="true" ht="49.5" hidden="false" customHeight="true" outlineLevel="5" collapsed="false">
      <c r="A720" s="33" t="s">
        <v>633</v>
      </c>
      <c r="B720" s="30" t="s">
        <v>337</v>
      </c>
      <c r="C720" s="31" t="s">
        <v>331</v>
      </c>
      <c r="D720" s="31" t="s">
        <v>383</v>
      </c>
      <c r="E720" s="44" t="n">
        <v>500</v>
      </c>
      <c r="F720" s="32" t="n">
        <f aca="false">F721</f>
        <v>47768000</v>
      </c>
      <c r="G720" s="26" t="n">
        <f aca="false">J720-F720</f>
        <v>-200000</v>
      </c>
      <c r="H720" s="32" t="n">
        <f aca="false">H721</f>
        <v>10200000</v>
      </c>
      <c r="I720" s="32" t="n">
        <f aca="false">I721</f>
        <v>47568000</v>
      </c>
      <c r="J720" s="32" t="n">
        <f aca="false">J721</f>
        <v>47568000</v>
      </c>
    </row>
    <row r="721" s="19" customFormat="true" ht="15.75" hidden="false" customHeight="false" outlineLevel="5" collapsed="false">
      <c r="A721" s="33" t="s">
        <v>410</v>
      </c>
      <c r="B721" s="30" t="s">
        <v>337</v>
      </c>
      <c r="C721" s="31" t="s">
        <v>331</v>
      </c>
      <c r="D721" s="31" t="s">
        <v>383</v>
      </c>
      <c r="E721" s="44" t="n">
        <v>540</v>
      </c>
      <c r="F721" s="32" t="n">
        <v>47768000</v>
      </c>
      <c r="G721" s="26" t="n">
        <f aca="false">J721-F721</f>
        <v>-200000</v>
      </c>
      <c r="H721" s="32" t="n">
        <v>10200000</v>
      </c>
      <c r="I721" s="32" t="n">
        <v>47568000</v>
      </c>
      <c r="J721" s="32" t="n">
        <v>47568000</v>
      </c>
    </row>
    <row r="722" s="19" customFormat="true" ht="51" hidden="false" customHeight="true" outlineLevel="5" collapsed="false">
      <c r="A722" s="33" t="s">
        <v>634</v>
      </c>
      <c r="B722" s="30" t="s">
        <v>337</v>
      </c>
      <c r="C722" s="31" t="s">
        <v>331</v>
      </c>
      <c r="D722" s="31" t="s">
        <v>635</v>
      </c>
      <c r="E722" s="44" t="n">
        <v>500</v>
      </c>
      <c r="F722" s="32" t="n">
        <f aca="false">F723</f>
        <v>320000</v>
      </c>
      <c r="G722" s="26" t="n">
        <f aca="false">J722-F722</f>
        <v>0</v>
      </c>
      <c r="H722" s="32" t="n">
        <f aca="false">H723</f>
        <v>0</v>
      </c>
      <c r="I722" s="32" t="n">
        <f aca="false">I723</f>
        <v>320000</v>
      </c>
      <c r="J722" s="32" t="n">
        <f aca="false">J723</f>
        <v>320000</v>
      </c>
    </row>
    <row r="723" s="19" customFormat="true" ht="15.75" hidden="false" customHeight="false" outlineLevel="5" collapsed="false">
      <c r="A723" s="33" t="s">
        <v>410</v>
      </c>
      <c r="B723" s="30" t="s">
        <v>337</v>
      </c>
      <c r="C723" s="31" t="s">
        <v>331</v>
      </c>
      <c r="D723" s="31" t="s">
        <v>635</v>
      </c>
      <c r="E723" s="44" t="n">
        <v>540</v>
      </c>
      <c r="F723" s="32" t="n">
        <v>320000</v>
      </c>
      <c r="G723" s="26" t="n">
        <f aca="false">J723-F723</f>
        <v>0</v>
      </c>
      <c r="H723" s="32" t="n">
        <v>0</v>
      </c>
      <c r="I723" s="32" t="n">
        <v>320000</v>
      </c>
      <c r="J723" s="32" t="n">
        <v>320000</v>
      </c>
    </row>
    <row r="724" s="19" customFormat="true" ht="15" hidden="true" customHeight="true" outlineLevel="5" collapsed="false">
      <c r="A724" s="33" t="s">
        <v>636</v>
      </c>
      <c r="B724" s="30" t="s">
        <v>337</v>
      </c>
      <c r="C724" s="31" t="s">
        <v>331</v>
      </c>
      <c r="D724" s="31" t="s">
        <v>608</v>
      </c>
      <c r="E724" s="44"/>
      <c r="F724" s="32" t="n">
        <f aca="false">F725</f>
        <v>0</v>
      </c>
      <c r="G724" s="26" t="n">
        <f aca="false">J724-F724</f>
        <v>0</v>
      </c>
      <c r="H724" s="32" t="n">
        <f aca="false">H725</f>
        <v>0</v>
      </c>
      <c r="I724" s="32" t="n">
        <f aca="false">I725</f>
        <v>0</v>
      </c>
      <c r="J724" s="32" t="n">
        <f aca="false">J725</f>
        <v>0</v>
      </c>
    </row>
    <row r="725" s="19" customFormat="true" ht="15" hidden="true" customHeight="true" outlineLevel="5" collapsed="false">
      <c r="A725" s="33" t="s">
        <v>637</v>
      </c>
      <c r="B725" s="30" t="s">
        <v>337</v>
      </c>
      <c r="C725" s="31" t="s">
        <v>331</v>
      </c>
      <c r="D725" s="31" t="s">
        <v>609</v>
      </c>
      <c r="E725" s="44"/>
      <c r="F725" s="32" t="n">
        <f aca="false">F726</f>
        <v>0</v>
      </c>
      <c r="G725" s="26" t="n">
        <f aca="false">J725-F725</f>
        <v>0</v>
      </c>
      <c r="H725" s="32" t="n">
        <f aca="false">H726</f>
        <v>0</v>
      </c>
      <c r="I725" s="32" t="n">
        <f aca="false">I726</f>
        <v>0</v>
      </c>
      <c r="J725" s="32" t="n">
        <f aca="false">J726</f>
        <v>0</v>
      </c>
    </row>
    <row r="726" s="19" customFormat="true" ht="15" hidden="true" customHeight="true" outlineLevel="5" collapsed="false">
      <c r="A726" s="29" t="s">
        <v>41</v>
      </c>
      <c r="B726" s="30" t="s">
        <v>337</v>
      </c>
      <c r="C726" s="31" t="s">
        <v>331</v>
      </c>
      <c r="D726" s="31" t="s">
        <v>609</v>
      </c>
      <c r="E726" s="44" t="n">
        <v>200</v>
      </c>
      <c r="F726" s="32" t="n">
        <f aca="false">F727</f>
        <v>0</v>
      </c>
      <c r="G726" s="26" t="n">
        <f aca="false">J726-F726</f>
        <v>0</v>
      </c>
      <c r="H726" s="32" t="n">
        <f aca="false">H727</f>
        <v>0</v>
      </c>
      <c r="I726" s="32" t="n">
        <f aca="false">I727</f>
        <v>0</v>
      </c>
      <c r="J726" s="32" t="n">
        <f aca="false">J727</f>
        <v>0</v>
      </c>
    </row>
    <row r="727" s="19" customFormat="true" ht="30" hidden="true" customHeight="true" outlineLevel="5" collapsed="false">
      <c r="A727" s="29" t="s">
        <v>638</v>
      </c>
      <c r="B727" s="30" t="s">
        <v>337</v>
      </c>
      <c r="C727" s="31" t="s">
        <v>331</v>
      </c>
      <c r="D727" s="31" t="s">
        <v>609</v>
      </c>
      <c r="E727" s="44" t="n">
        <v>240</v>
      </c>
      <c r="F727" s="32"/>
      <c r="G727" s="26" t="n">
        <f aca="false">J727-F727</f>
        <v>0</v>
      </c>
      <c r="H727" s="32"/>
      <c r="I727" s="32"/>
      <c r="J727" s="32"/>
    </row>
    <row r="728" s="19" customFormat="true" ht="15" hidden="true" customHeight="true" outlineLevel="5" collapsed="false">
      <c r="A728" s="33"/>
      <c r="B728" s="30" t="s">
        <v>337</v>
      </c>
      <c r="C728" s="31"/>
      <c r="D728" s="31"/>
      <c r="E728" s="44"/>
      <c r="F728" s="32"/>
      <c r="G728" s="26" t="n">
        <f aca="false">J728-F728</f>
        <v>0</v>
      </c>
      <c r="H728" s="32"/>
      <c r="I728" s="32"/>
      <c r="J728" s="32"/>
    </row>
    <row r="729" s="19" customFormat="true" ht="15.75" hidden="false" customHeight="false" outlineLevel="0" collapsed="true">
      <c r="A729" s="37" t="s">
        <v>639</v>
      </c>
      <c r="B729" s="23" t="s">
        <v>337</v>
      </c>
      <c r="C729" s="27" t="s">
        <v>640</v>
      </c>
      <c r="D729" s="27"/>
      <c r="E729" s="27"/>
      <c r="F729" s="28" t="n">
        <f aca="false">F730</f>
        <v>3000000</v>
      </c>
      <c r="G729" s="26" t="n">
        <f aca="false">J729-F729</f>
        <v>0</v>
      </c>
      <c r="H729" s="28" t="n">
        <f aca="false">H730</f>
        <v>3000000</v>
      </c>
      <c r="I729" s="28" t="n">
        <f aca="false">I730</f>
        <v>3000000</v>
      </c>
      <c r="J729" s="28" t="n">
        <f aca="false">J730</f>
        <v>3000000</v>
      </c>
    </row>
    <row r="730" s="19" customFormat="true" ht="15.75" hidden="false" customHeight="false" outlineLevel="1" collapsed="false">
      <c r="A730" s="37" t="s">
        <v>641</v>
      </c>
      <c r="B730" s="23" t="s">
        <v>337</v>
      </c>
      <c r="C730" s="27" t="s">
        <v>642</v>
      </c>
      <c r="D730" s="27"/>
      <c r="E730" s="27"/>
      <c r="F730" s="28" t="n">
        <f aca="false">F731</f>
        <v>3000000</v>
      </c>
      <c r="G730" s="26" t="n">
        <f aca="false">J730-F730</f>
        <v>0</v>
      </c>
      <c r="H730" s="28" t="n">
        <f aca="false">H731</f>
        <v>3000000</v>
      </c>
      <c r="I730" s="28" t="n">
        <f aca="false">I731</f>
        <v>3000000</v>
      </c>
      <c r="J730" s="28" t="n">
        <f aca="false">J731</f>
        <v>3000000</v>
      </c>
    </row>
    <row r="731" s="19" customFormat="true" ht="32.25" hidden="false" customHeight="true" outlineLevel="3" collapsed="false">
      <c r="A731" s="33" t="s">
        <v>643</v>
      </c>
      <c r="B731" s="30" t="s">
        <v>337</v>
      </c>
      <c r="C731" s="31" t="s">
        <v>642</v>
      </c>
      <c r="D731" s="31" t="s">
        <v>644</v>
      </c>
      <c r="E731" s="31"/>
      <c r="F731" s="32" t="n">
        <f aca="false">F732</f>
        <v>3000000</v>
      </c>
      <c r="G731" s="26" t="n">
        <f aca="false">J731-F731</f>
        <v>0</v>
      </c>
      <c r="H731" s="32" t="n">
        <f aca="false">H732</f>
        <v>3000000</v>
      </c>
      <c r="I731" s="32" t="n">
        <f aca="false">I732</f>
        <v>3000000</v>
      </c>
      <c r="J731" s="32" t="n">
        <f aca="false">J732</f>
        <v>3000000</v>
      </c>
    </row>
    <row r="732" s="19" customFormat="true" ht="33.75" hidden="false" customHeight="true" outlineLevel="3" collapsed="false">
      <c r="A732" s="33" t="s">
        <v>645</v>
      </c>
      <c r="B732" s="30" t="s">
        <v>337</v>
      </c>
      <c r="C732" s="31" t="s">
        <v>642</v>
      </c>
      <c r="D732" s="31" t="s">
        <v>646</v>
      </c>
      <c r="E732" s="31"/>
      <c r="F732" s="32" t="n">
        <f aca="false">F733</f>
        <v>3000000</v>
      </c>
      <c r="G732" s="26" t="n">
        <f aca="false">J732-F732</f>
        <v>0</v>
      </c>
      <c r="H732" s="32" t="n">
        <f aca="false">H733</f>
        <v>3000000</v>
      </c>
      <c r="I732" s="32" t="n">
        <f aca="false">I733</f>
        <v>3000000</v>
      </c>
      <c r="J732" s="32" t="n">
        <f aca="false">J733</f>
        <v>3000000</v>
      </c>
    </row>
    <row r="733" s="19" customFormat="true" ht="33.75" hidden="false" customHeight="true" outlineLevel="4" collapsed="false">
      <c r="A733" s="33" t="s">
        <v>462</v>
      </c>
      <c r="B733" s="30" t="s">
        <v>337</v>
      </c>
      <c r="C733" s="31" t="s">
        <v>642</v>
      </c>
      <c r="D733" s="31" t="s">
        <v>646</v>
      </c>
      <c r="E733" s="31" t="s">
        <v>463</v>
      </c>
      <c r="F733" s="32" t="n">
        <f aca="false">F734</f>
        <v>3000000</v>
      </c>
      <c r="G733" s="26" t="n">
        <f aca="false">J733-F733</f>
        <v>0</v>
      </c>
      <c r="H733" s="32" t="n">
        <f aca="false">H734</f>
        <v>3000000</v>
      </c>
      <c r="I733" s="32" t="n">
        <f aca="false">I734</f>
        <v>3000000</v>
      </c>
      <c r="J733" s="32" t="n">
        <f aca="false">J734</f>
        <v>3000000</v>
      </c>
    </row>
    <row r="734" s="19" customFormat="true" ht="15.75" hidden="false" customHeight="false" outlineLevel="5" collapsed="false">
      <c r="A734" s="33" t="s">
        <v>647</v>
      </c>
      <c r="B734" s="30" t="s">
        <v>337</v>
      </c>
      <c r="C734" s="31" t="s">
        <v>642</v>
      </c>
      <c r="D734" s="31" t="s">
        <v>648</v>
      </c>
      <c r="E734" s="31" t="s">
        <v>649</v>
      </c>
      <c r="F734" s="32" t="n">
        <v>3000000</v>
      </c>
      <c r="G734" s="26" t="n">
        <f aca="false">J734-F734</f>
        <v>0</v>
      </c>
      <c r="H734" s="32" t="n">
        <v>3000000</v>
      </c>
      <c r="I734" s="32" t="n">
        <v>3000000</v>
      </c>
      <c r="J734" s="32" t="n">
        <v>3000000</v>
      </c>
    </row>
    <row r="735" s="19" customFormat="true" ht="47.25" hidden="false" customHeight="false" outlineLevel="0" collapsed="false">
      <c r="A735" s="37" t="s">
        <v>650</v>
      </c>
      <c r="B735" s="23" t="s">
        <v>337</v>
      </c>
      <c r="C735" s="27" t="s">
        <v>651</v>
      </c>
      <c r="D735" s="27"/>
      <c r="E735" s="27"/>
      <c r="F735" s="28" t="n">
        <f aca="false">F736+F742</f>
        <v>62826688</v>
      </c>
      <c r="G735" s="26" t="n">
        <f aca="false">J735-F735</f>
        <v>221797.829999998</v>
      </c>
      <c r="H735" s="28" t="n">
        <f aca="false">H736+H742</f>
        <v>38726688</v>
      </c>
      <c r="I735" s="28" t="n">
        <f aca="false">I736+I742</f>
        <v>63048485.83</v>
      </c>
      <c r="J735" s="28" t="n">
        <f aca="false">J736+J742</f>
        <v>63048485.83</v>
      </c>
    </row>
    <row r="736" s="19" customFormat="true" ht="30" hidden="false" customHeight="true" outlineLevel="1" collapsed="false">
      <c r="A736" s="37" t="s">
        <v>652</v>
      </c>
      <c r="B736" s="23" t="s">
        <v>337</v>
      </c>
      <c r="C736" s="27" t="s">
        <v>653</v>
      </c>
      <c r="D736" s="27"/>
      <c r="E736" s="27"/>
      <c r="F736" s="28" t="n">
        <f aca="false">F737</f>
        <v>38226688</v>
      </c>
      <c r="G736" s="26" t="n">
        <f aca="false">J736-F736</f>
        <v>0</v>
      </c>
      <c r="H736" s="28" t="n">
        <f aca="false">H737</f>
        <v>38226688</v>
      </c>
      <c r="I736" s="28" t="n">
        <f aca="false">I737</f>
        <v>38226688</v>
      </c>
      <c r="J736" s="28" t="n">
        <f aca="false">J737</f>
        <v>38226688</v>
      </c>
    </row>
    <row r="737" s="19" customFormat="true" ht="32.25" hidden="false" customHeight="true" outlineLevel="2" collapsed="false">
      <c r="A737" s="33" t="s">
        <v>654</v>
      </c>
      <c r="B737" s="30" t="s">
        <v>337</v>
      </c>
      <c r="C737" s="31" t="s">
        <v>653</v>
      </c>
      <c r="D737" s="31" t="s">
        <v>24</v>
      </c>
      <c r="E737" s="31"/>
      <c r="F737" s="32" t="n">
        <f aca="false">F738</f>
        <v>38226688</v>
      </c>
      <c r="G737" s="26" t="n">
        <f aca="false">J737-F737</f>
        <v>0</v>
      </c>
      <c r="H737" s="32" t="n">
        <f aca="false">H738</f>
        <v>38226688</v>
      </c>
      <c r="I737" s="32" t="n">
        <f aca="false">I738</f>
        <v>38226688</v>
      </c>
      <c r="J737" s="32" t="n">
        <f aca="false">J738</f>
        <v>38226688</v>
      </c>
    </row>
    <row r="738" s="19" customFormat="true" ht="34.5" hidden="false" customHeight="true" outlineLevel="2" collapsed="false">
      <c r="A738" s="33" t="s">
        <v>601</v>
      </c>
      <c r="B738" s="30" t="s">
        <v>337</v>
      </c>
      <c r="C738" s="31" t="s">
        <v>653</v>
      </c>
      <c r="D738" s="31" t="s">
        <v>602</v>
      </c>
      <c r="E738" s="31"/>
      <c r="F738" s="32" t="n">
        <f aca="false">F739</f>
        <v>38226688</v>
      </c>
      <c r="G738" s="26" t="n">
        <f aca="false">J738-F738</f>
        <v>0</v>
      </c>
      <c r="H738" s="32" t="n">
        <f aca="false">H739</f>
        <v>38226688</v>
      </c>
      <c r="I738" s="32" t="n">
        <f aca="false">I739</f>
        <v>38226688</v>
      </c>
      <c r="J738" s="32" t="n">
        <f aca="false">J739</f>
        <v>38226688</v>
      </c>
    </row>
    <row r="739" s="19" customFormat="true" ht="47.25" hidden="false" customHeight="false" outlineLevel="3" collapsed="false">
      <c r="A739" s="33" t="s">
        <v>655</v>
      </c>
      <c r="B739" s="30" t="s">
        <v>337</v>
      </c>
      <c r="C739" s="31" t="s">
        <v>653</v>
      </c>
      <c r="D739" s="31" t="s">
        <v>656</v>
      </c>
      <c r="E739" s="31" t="s">
        <v>28</v>
      </c>
      <c r="F739" s="32" t="n">
        <f aca="false">F740</f>
        <v>38226688</v>
      </c>
      <c r="G739" s="26" t="n">
        <f aca="false">J739-F739</f>
        <v>0</v>
      </c>
      <c r="H739" s="32" t="n">
        <f aca="false">H740</f>
        <v>38226688</v>
      </c>
      <c r="I739" s="32" t="n">
        <f aca="false">I740</f>
        <v>38226688</v>
      </c>
      <c r="J739" s="32" t="n">
        <f aca="false">J740</f>
        <v>38226688</v>
      </c>
    </row>
    <row r="740" s="19" customFormat="true" ht="15.75" hidden="false" customHeight="false" outlineLevel="4" collapsed="false">
      <c r="A740" s="33" t="s">
        <v>254</v>
      </c>
      <c r="B740" s="30" t="s">
        <v>337</v>
      </c>
      <c r="C740" s="31" t="s">
        <v>653</v>
      </c>
      <c r="D740" s="31" t="s">
        <v>656</v>
      </c>
      <c r="E740" s="31" t="s">
        <v>255</v>
      </c>
      <c r="F740" s="32" t="n">
        <f aca="false">F741</f>
        <v>38226688</v>
      </c>
      <c r="G740" s="26" t="n">
        <f aca="false">J740-F740</f>
        <v>0</v>
      </c>
      <c r="H740" s="32" t="n">
        <f aca="false">H741</f>
        <v>38226688</v>
      </c>
      <c r="I740" s="32" t="n">
        <f aca="false">I741</f>
        <v>38226688</v>
      </c>
      <c r="J740" s="32" t="n">
        <f aca="false">J741</f>
        <v>38226688</v>
      </c>
    </row>
    <row r="741" s="19" customFormat="true" ht="15.75" hidden="false" customHeight="false" outlineLevel="4" collapsed="false">
      <c r="A741" s="33" t="s">
        <v>657</v>
      </c>
      <c r="B741" s="30" t="s">
        <v>337</v>
      </c>
      <c r="C741" s="31" t="s">
        <v>653</v>
      </c>
      <c r="D741" s="31" t="s">
        <v>656</v>
      </c>
      <c r="E741" s="31" t="s">
        <v>658</v>
      </c>
      <c r="F741" s="32" t="n">
        <v>38226688</v>
      </c>
      <c r="G741" s="26" t="n">
        <f aca="false">J741-F741</f>
        <v>0</v>
      </c>
      <c r="H741" s="32" t="n">
        <v>38226688</v>
      </c>
      <c r="I741" s="32" t="n">
        <v>38226688</v>
      </c>
      <c r="J741" s="32" t="n">
        <v>38226688</v>
      </c>
    </row>
    <row r="742" s="19" customFormat="true" ht="15.75" hidden="false" customHeight="false" outlineLevel="5" collapsed="false">
      <c r="A742" s="37" t="s">
        <v>410</v>
      </c>
      <c r="B742" s="23" t="s">
        <v>337</v>
      </c>
      <c r="C742" s="23" t="s">
        <v>659</v>
      </c>
      <c r="D742" s="53"/>
      <c r="E742" s="53"/>
      <c r="F742" s="28" t="n">
        <f aca="false">F743+F751</f>
        <v>24600000</v>
      </c>
      <c r="G742" s="26" t="n">
        <f aca="false">J742-F742</f>
        <v>221797.829999998</v>
      </c>
      <c r="H742" s="28" t="n">
        <f aca="false">H743+H751</f>
        <v>500000</v>
      </c>
      <c r="I742" s="28" t="n">
        <f aca="false">I743+I751</f>
        <v>24821797.83</v>
      </c>
      <c r="J742" s="28" t="n">
        <f aca="false">J743+J751</f>
        <v>24821797.83</v>
      </c>
    </row>
    <row r="743" s="19" customFormat="true" ht="18" hidden="false" customHeight="true" outlineLevel="5" collapsed="false">
      <c r="A743" s="33" t="s">
        <v>389</v>
      </c>
      <c r="B743" s="30" t="s">
        <v>337</v>
      </c>
      <c r="C743" s="30" t="s">
        <v>659</v>
      </c>
      <c r="D743" s="31" t="s">
        <v>390</v>
      </c>
      <c r="E743" s="54"/>
      <c r="F743" s="32" t="n">
        <f aca="false">F744+F747</f>
        <v>600000</v>
      </c>
      <c r="G743" s="26" t="n">
        <f aca="false">J743-F743</f>
        <v>221797.83</v>
      </c>
      <c r="H743" s="32" t="n">
        <f aca="false">H744+H747</f>
        <v>500000</v>
      </c>
      <c r="I743" s="32" t="n">
        <f aca="false">I744+I747</f>
        <v>821797.83</v>
      </c>
      <c r="J743" s="32" t="n">
        <f aca="false">J744+J747</f>
        <v>821797.83</v>
      </c>
    </row>
    <row r="744" s="19" customFormat="true" ht="32.25" hidden="false" customHeight="true" outlineLevel="2" collapsed="false">
      <c r="A744" s="33" t="s">
        <v>660</v>
      </c>
      <c r="B744" s="30" t="s">
        <v>337</v>
      </c>
      <c r="C744" s="30" t="s">
        <v>659</v>
      </c>
      <c r="D744" s="31" t="s">
        <v>392</v>
      </c>
      <c r="E744" s="31"/>
      <c r="F744" s="32" t="n">
        <f aca="false">F745</f>
        <v>150000</v>
      </c>
      <c r="G744" s="26" t="n">
        <f aca="false">J744-F744</f>
        <v>3109.25</v>
      </c>
      <c r="H744" s="32" t="n">
        <f aca="false">H745</f>
        <v>150000</v>
      </c>
      <c r="I744" s="32" t="n">
        <f aca="false">I745</f>
        <v>153109.25</v>
      </c>
      <c r="J744" s="32" t="n">
        <f aca="false">J745</f>
        <v>153109.25</v>
      </c>
    </row>
    <row r="745" s="19" customFormat="true" ht="17.25" hidden="false" customHeight="true" outlineLevel="2" collapsed="false">
      <c r="A745" s="33" t="s">
        <v>254</v>
      </c>
      <c r="B745" s="30" t="s">
        <v>337</v>
      </c>
      <c r="C745" s="30" t="s">
        <v>659</v>
      </c>
      <c r="D745" s="31" t="s">
        <v>393</v>
      </c>
      <c r="E745" s="31" t="s">
        <v>255</v>
      </c>
      <c r="F745" s="32" t="n">
        <f aca="false">F746</f>
        <v>150000</v>
      </c>
      <c r="G745" s="26" t="n">
        <f aca="false">J745-F745</f>
        <v>3109.25</v>
      </c>
      <c r="H745" s="32" t="n">
        <f aca="false">H746</f>
        <v>150000</v>
      </c>
      <c r="I745" s="32" t="n">
        <f aca="false">I746</f>
        <v>153109.25</v>
      </c>
      <c r="J745" s="32" t="n">
        <f aca="false">J746</f>
        <v>153109.25</v>
      </c>
    </row>
    <row r="746" s="19" customFormat="true" ht="15.75" hidden="false" customHeight="true" outlineLevel="2" collapsed="false">
      <c r="A746" s="33" t="s">
        <v>410</v>
      </c>
      <c r="B746" s="30" t="s">
        <v>337</v>
      </c>
      <c r="C746" s="30" t="s">
        <v>659</v>
      </c>
      <c r="D746" s="31" t="s">
        <v>393</v>
      </c>
      <c r="E746" s="31" t="s">
        <v>412</v>
      </c>
      <c r="F746" s="32" t="n">
        <v>150000</v>
      </c>
      <c r="G746" s="26" t="n">
        <f aca="false">J746-F746</f>
        <v>3109.25</v>
      </c>
      <c r="H746" s="32" t="n">
        <v>150000</v>
      </c>
      <c r="I746" s="32" t="n">
        <v>153109.25</v>
      </c>
      <c r="J746" s="32" t="n">
        <v>153109.25</v>
      </c>
    </row>
    <row r="747" s="19" customFormat="true" ht="18" hidden="false" customHeight="true" outlineLevel="3" collapsed="false">
      <c r="A747" s="33" t="s">
        <v>405</v>
      </c>
      <c r="B747" s="30" t="s">
        <v>337</v>
      </c>
      <c r="C747" s="30" t="s">
        <v>659</v>
      </c>
      <c r="D747" s="31" t="s">
        <v>395</v>
      </c>
      <c r="E747" s="31" t="s">
        <v>28</v>
      </c>
      <c r="F747" s="32" t="n">
        <f aca="false">F749</f>
        <v>450000</v>
      </c>
      <c r="G747" s="26" t="n">
        <f aca="false">J747-F747</f>
        <v>218688.58</v>
      </c>
      <c r="H747" s="32" t="n">
        <f aca="false">H749</f>
        <v>350000</v>
      </c>
      <c r="I747" s="32" t="n">
        <f aca="false">I749</f>
        <v>668688.58</v>
      </c>
      <c r="J747" s="32" t="n">
        <f aca="false">J749</f>
        <v>668688.58</v>
      </c>
    </row>
    <row r="748" s="19" customFormat="true" ht="18" hidden="false" customHeight="true" outlineLevel="3" collapsed="false">
      <c r="A748" s="47" t="s">
        <v>661</v>
      </c>
      <c r="B748" s="30" t="s">
        <v>337</v>
      </c>
      <c r="C748" s="30" t="s">
        <v>659</v>
      </c>
      <c r="D748" s="31" t="s">
        <v>662</v>
      </c>
      <c r="E748" s="31"/>
      <c r="F748" s="32" t="n">
        <f aca="false">F749</f>
        <v>450000</v>
      </c>
      <c r="G748" s="26" t="n">
        <f aca="false">J748-F748</f>
        <v>218688.58</v>
      </c>
      <c r="H748" s="32" t="n">
        <f aca="false">H749</f>
        <v>350000</v>
      </c>
      <c r="I748" s="32" t="n">
        <f aca="false">I749</f>
        <v>668688.58</v>
      </c>
      <c r="J748" s="32" t="n">
        <f aca="false">J749</f>
        <v>668688.58</v>
      </c>
    </row>
    <row r="749" s="19" customFormat="true" ht="18" hidden="false" customHeight="true" outlineLevel="4" collapsed="false">
      <c r="A749" s="33" t="s">
        <v>254</v>
      </c>
      <c r="B749" s="30" t="s">
        <v>337</v>
      </c>
      <c r="C749" s="30" t="s">
        <v>659</v>
      </c>
      <c r="D749" s="31" t="s">
        <v>662</v>
      </c>
      <c r="E749" s="31" t="s">
        <v>255</v>
      </c>
      <c r="F749" s="32" t="n">
        <f aca="false">F750</f>
        <v>450000</v>
      </c>
      <c r="G749" s="26" t="n">
        <f aca="false">J749-F749</f>
        <v>218688.58</v>
      </c>
      <c r="H749" s="32" t="n">
        <f aca="false">H750</f>
        <v>350000</v>
      </c>
      <c r="I749" s="32" t="n">
        <f aca="false">I750</f>
        <v>668688.58</v>
      </c>
      <c r="J749" s="32" t="n">
        <f aca="false">J750</f>
        <v>668688.58</v>
      </c>
    </row>
    <row r="750" s="19" customFormat="true" ht="17.25" hidden="false" customHeight="true" outlineLevel="4" collapsed="false">
      <c r="A750" s="33" t="s">
        <v>410</v>
      </c>
      <c r="B750" s="30" t="s">
        <v>337</v>
      </c>
      <c r="C750" s="30" t="s">
        <v>659</v>
      </c>
      <c r="D750" s="31" t="s">
        <v>662</v>
      </c>
      <c r="E750" s="31" t="s">
        <v>412</v>
      </c>
      <c r="F750" s="32" t="n">
        <v>450000</v>
      </c>
      <c r="G750" s="26" t="n">
        <f aca="false">J750-F750</f>
        <v>218688.58</v>
      </c>
      <c r="H750" s="32" t="n">
        <v>350000</v>
      </c>
      <c r="I750" s="32" t="n">
        <v>668688.58</v>
      </c>
      <c r="J750" s="32" t="n">
        <v>668688.58</v>
      </c>
    </row>
    <row r="751" s="19" customFormat="true" ht="30" hidden="false" customHeight="true" outlineLevel="4" collapsed="false">
      <c r="A751" s="33" t="s">
        <v>663</v>
      </c>
      <c r="B751" s="30" t="s">
        <v>337</v>
      </c>
      <c r="C751" s="30" t="s">
        <v>659</v>
      </c>
      <c r="D751" s="31" t="s">
        <v>664</v>
      </c>
      <c r="E751" s="31"/>
      <c r="F751" s="32" t="n">
        <f aca="false">F752</f>
        <v>24000000</v>
      </c>
      <c r="G751" s="26" t="n">
        <f aca="false">J751-F751</f>
        <v>0</v>
      </c>
      <c r="H751" s="32" t="n">
        <f aca="false">H752</f>
        <v>0</v>
      </c>
      <c r="I751" s="32" t="n">
        <f aca="false">I752</f>
        <v>24000000</v>
      </c>
      <c r="J751" s="32" t="n">
        <f aca="false">J752</f>
        <v>24000000</v>
      </c>
    </row>
    <row r="752" s="19" customFormat="true" ht="17.25" hidden="false" customHeight="true" outlineLevel="4" collapsed="false">
      <c r="A752" s="33" t="s">
        <v>254</v>
      </c>
      <c r="B752" s="30" t="s">
        <v>337</v>
      </c>
      <c r="C752" s="30" t="s">
        <v>659</v>
      </c>
      <c r="D752" s="31" t="s">
        <v>664</v>
      </c>
      <c r="E752" s="31" t="s">
        <v>255</v>
      </c>
      <c r="F752" s="32" t="n">
        <f aca="false">F753</f>
        <v>24000000</v>
      </c>
      <c r="G752" s="26" t="n">
        <f aca="false">J752-F752</f>
        <v>0</v>
      </c>
      <c r="H752" s="32" t="n">
        <f aca="false">H753</f>
        <v>0</v>
      </c>
      <c r="I752" s="32" t="n">
        <f aca="false">I753</f>
        <v>24000000</v>
      </c>
      <c r="J752" s="32" t="n">
        <f aca="false">J753</f>
        <v>24000000</v>
      </c>
    </row>
    <row r="753" s="19" customFormat="true" ht="17.25" hidden="false" customHeight="true" outlineLevel="4" collapsed="false">
      <c r="A753" s="33" t="s">
        <v>410</v>
      </c>
      <c r="B753" s="30" t="s">
        <v>337</v>
      </c>
      <c r="C753" s="30" t="s">
        <v>659</v>
      </c>
      <c r="D753" s="31" t="s">
        <v>664</v>
      </c>
      <c r="E753" s="31" t="s">
        <v>412</v>
      </c>
      <c r="F753" s="32" t="n">
        <v>24000000</v>
      </c>
      <c r="G753" s="26" t="n">
        <f aca="false">J753-F753</f>
        <v>0</v>
      </c>
      <c r="H753" s="32" t="n">
        <v>0</v>
      </c>
      <c r="I753" s="32" t="n">
        <v>24000000</v>
      </c>
      <c r="J753" s="32" t="n">
        <v>24000000</v>
      </c>
    </row>
    <row r="754" s="51" customFormat="true" ht="32.25" hidden="false" customHeight="true" outlineLevel="5" collapsed="false">
      <c r="A754" s="37" t="s">
        <v>665</v>
      </c>
      <c r="B754" s="23" t="s">
        <v>666</v>
      </c>
      <c r="C754" s="27"/>
      <c r="D754" s="27"/>
      <c r="E754" s="27"/>
      <c r="F754" s="28" t="n">
        <f aca="false">F755</f>
        <v>30677423</v>
      </c>
      <c r="G754" s="26" t="n">
        <f aca="false">J754-F754</f>
        <v>-280843.489999998</v>
      </c>
      <c r="H754" s="28" t="n">
        <f aca="false">H755</f>
        <v>26762031</v>
      </c>
      <c r="I754" s="28" t="n">
        <f aca="false">I755</f>
        <v>30570745.31</v>
      </c>
      <c r="J754" s="28" t="n">
        <f aca="false">J755</f>
        <v>30396579.51</v>
      </c>
    </row>
    <row r="755" s="19" customFormat="true" ht="15.75" hidden="false" customHeight="false" outlineLevel="0" collapsed="false">
      <c r="A755" s="37" t="s">
        <v>667</v>
      </c>
      <c r="B755" s="30" t="s">
        <v>666</v>
      </c>
      <c r="C755" s="31" t="s">
        <v>560</v>
      </c>
      <c r="D755" s="31"/>
      <c r="E755" s="31"/>
      <c r="F755" s="32" t="n">
        <f aca="false">F756</f>
        <v>30677423</v>
      </c>
      <c r="G755" s="26" t="n">
        <f aca="false">J755-F755</f>
        <v>-280843.489999998</v>
      </c>
      <c r="H755" s="32" t="n">
        <f aca="false">H756</f>
        <v>26762031</v>
      </c>
      <c r="I755" s="32" t="n">
        <f aca="false">I756</f>
        <v>30570745.31</v>
      </c>
      <c r="J755" s="32" t="n">
        <f aca="false">J756</f>
        <v>30396579.51</v>
      </c>
    </row>
    <row r="756" s="19" customFormat="true" ht="15.75" hidden="false" customHeight="false" outlineLevel="1" collapsed="false">
      <c r="A756" s="37" t="s">
        <v>668</v>
      </c>
      <c r="B756" s="30" t="s">
        <v>666</v>
      </c>
      <c r="C756" s="31" t="s">
        <v>669</v>
      </c>
      <c r="D756" s="31"/>
      <c r="E756" s="31"/>
      <c r="F756" s="32" t="n">
        <f aca="false">F766+F757+F788</f>
        <v>30677423</v>
      </c>
      <c r="G756" s="26" t="n">
        <f aca="false">J756-F756</f>
        <v>-280843.489999998</v>
      </c>
      <c r="H756" s="32" t="n">
        <f aca="false">H766+H757+H788</f>
        <v>26762031</v>
      </c>
      <c r="I756" s="32" t="n">
        <f aca="false">I766+I757+I788</f>
        <v>30570745.31</v>
      </c>
      <c r="J756" s="32" t="n">
        <f aca="false">J766+J757+J788</f>
        <v>30396579.51</v>
      </c>
    </row>
    <row r="757" s="19" customFormat="true" ht="15" hidden="false" customHeight="true" outlineLevel="1" collapsed="false">
      <c r="A757" s="33" t="s">
        <v>670</v>
      </c>
      <c r="B757" s="30" t="s">
        <v>666</v>
      </c>
      <c r="C757" s="31" t="s">
        <v>560</v>
      </c>
      <c r="D757" s="31" t="s">
        <v>671</v>
      </c>
      <c r="E757" s="31"/>
      <c r="F757" s="32" t="n">
        <f aca="false">F758</f>
        <v>415053</v>
      </c>
      <c r="G757" s="26" t="n">
        <f aca="false">J757-F757</f>
        <v>0</v>
      </c>
      <c r="H757" s="32" t="n">
        <f aca="false">H758</f>
        <v>0</v>
      </c>
      <c r="I757" s="32" t="n">
        <f aca="false">I758</f>
        <v>415053</v>
      </c>
      <c r="J757" s="32" t="n">
        <f aca="false">J758</f>
        <v>415053</v>
      </c>
    </row>
    <row r="758" s="19" customFormat="true" ht="18" hidden="false" customHeight="true" outlineLevel="1" collapsed="false">
      <c r="A758" s="33" t="s">
        <v>672</v>
      </c>
      <c r="B758" s="30" t="s">
        <v>666</v>
      </c>
      <c r="C758" s="31" t="s">
        <v>560</v>
      </c>
      <c r="D758" s="31" t="s">
        <v>673</v>
      </c>
      <c r="E758" s="31"/>
      <c r="F758" s="32" t="n">
        <f aca="false">F759</f>
        <v>415053</v>
      </c>
      <c r="G758" s="26" t="n">
        <f aca="false">J758-F758</f>
        <v>0</v>
      </c>
      <c r="H758" s="32" t="n">
        <f aca="false">H759</f>
        <v>0</v>
      </c>
      <c r="I758" s="32" t="n">
        <f aca="false">I759</f>
        <v>415053</v>
      </c>
      <c r="J758" s="32" t="n">
        <f aca="false">J759</f>
        <v>415053</v>
      </c>
    </row>
    <row r="759" s="19" customFormat="true" ht="20.25" hidden="false" customHeight="true" outlineLevel="1" collapsed="false">
      <c r="A759" s="33" t="s">
        <v>674</v>
      </c>
      <c r="B759" s="30" t="s">
        <v>666</v>
      </c>
      <c r="C759" s="31" t="s">
        <v>560</v>
      </c>
      <c r="D759" s="31" t="s">
        <v>675</v>
      </c>
      <c r="E759" s="31"/>
      <c r="F759" s="32" t="n">
        <f aca="false">F760+F763</f>
        <v>415053</v>
      </c>
      <c r="G759" s="26" t="n">
        <f aca="false">J759-F759</f>
        <v>0</v>
      </c>
      <c r="H759" s="32" t="n">
        <f aca="false">H760+H763</f>
        <v>0</v>
      </c>
      <c r="I759" s="32" t="n">
        <f aca="false">I760+I763</f>
        <v>415053</v>
      </c>
      <c r="J759" s="32" t="n">
        <f aca="false">J760+J763</f>
        <v>415053</v>
      </c>
    </row>
    <row r="760" s="19" customFormat="true" ht="18" hidden="false" customHeight="true" outlineLevel="1" collapsed="false">
      <c r="A760" s="33" t="s">
        <v>676</v>
      </c>
      <c r="B760" s="30" t="s">
        <v>666</v>
      </c>
      <c r="C760" s="31" t="s">
        <v>560</v>
      </c>
      <c r="D760" s="31" t="s">
        <v>677</v>
      </c>
      <c r="E760" s="31" t="s">
        <v>28</v>
      </c>
      <c r="F760" s="32" t="n">
        <f aca="false">F761</f>
        <v>299700</v>
      </c>
      <c r="G760" s="26" t="n">
        <f aca="false">J760-F760</f>
        <v>0</v>
      </c>
      <c r="H760" s="32" t="n">
        <f aca="false">H761</f>
        <v>0</v>
      </c>
      <c r="I760" s="32" t="n">
        <f aca="false">I761</f>
        <v>299700</v>
      </c>
      <c r="J760" s="32" t="n">
        <f aca="false">J761</f>
        <v>299700</v>
      </c>
    </row>
    <row r="761" s="19" customFormat="true" ht="17.25" hidden="false" customHeight="true" outlineLevel="1" collapsed="false">
      <c r="A761" s="29" t="s">
        <v>41</v>
      </c>
      <c r="B761" s="30" t="s">
        <v>666</v>
      </c>
      <c r="C761" s="31" t="s">
        <v>560</v>
      </c>
      <c r="D761" s="31" t="s">
        <v>677</v>
      </c>
      <c r="E761" s="31" t="s">
        <v>42</v>
      </c>
      <c r="F761" s="32" t="n">
        <f aca="false">F762</f>
        <v>299700</v>
      </c>
      <c r="G761" s="26" t="n">
        <f aca="false">J761-F761</f>
        <v>0</v>
      </c>
      <c r="H761" s="32" t="n">
        <f aca="false">H762</f>
        <v>0</v>
      </c>
      <c r="I761" s="32" t="n">
        <f aca="false">I762</f>
        <v>299700</v>
      </c>
      <c r="J761" s="32" t="n">
        <f aca="false">J762</f>
        <v>299700</v>
      </c>
    </row>
    <row r="762" s="19" customFormat="true" ht="32.25" hidden="false" customHeight="true" outlineLevel="1" collapsed="false">
      <c r="A762" s="29" t="s">
        <v>43</v>
      </c>
      <c r="B762" s="30" t="s">
        <v>666</v>
      </c>
      <c r="C762" s="31" t="s">
        <v>560</v>
      </c>
      <c r="D762" s="31" t="s">
        <v>677</v>
      </c>
      <c r="E762" s="31" t="s">
        <v>44</v>
      </c>
      <c r="F762" s="32" t="n">
        <v>299700</v>
      </c>
      <c r="G762" s="26" t="n">
        <f aca="false">J762-F762</f>
        <v>0</v>
      </c>
      <c r="H762" s="32" t="n">
        <v>0</v>
      </c>
      <c r="I762" s="32" t="n">
        <v>299700</v>
      </c>
      <c r="J762" s="32" t="n">
        <v>299700</v>
      </c>
    </row>
    <row r="763" s="19" customFormat="true" ht="32.25" hidden="false" customHeight="true" outlineLevel="1" collapsed="false">
      <c r="A763" s="33" t="s">
        <v>678</v>
      </c>
      <c r="B763" s="30" t="s">
        <v>666</v>
      </c>
      <c r="C763" s="31" t="s">
        <v>560</v>
      </c>
      <c r="D763" s="31" t="s">
        <v>679</v>
      </c>
      <c r="E763" s="31" t="s">
        <v>28</v>
      </c>
      <c r="F763" s="32" t="n">
        <f aca="false">F764</f>
        <v>115353</v>
      </c>
      <c r="G763" s="26" t="n">
        <f aca="false">J763-F763</f>
        <v>0</v>
      </c>
      <c r="H763" s="32" t="n">
        <f aca="false">H764</f>
        <v>0</v>
      </c>
      <c r="I763" s="32" t="n">
        <f aca="false">I764</f>
        <v>115353</v>
      </c>
      <c r="J763" s="32" t="n">
        <f aca="false">J764</f>
        <v>115353</v>
      </c>
    </row>
    <row r="764" s="19" customFormat="true" ht="18.75" hidden="false" customHeight="true" outlineLevel="1" collapsed="false">
      <c r="A764" s="29" t="s">
        <v>41</v>
      </c>
      <c r="B764" s="30" t="s">
        <v>666</v>
      </c>
      <c r="C764" s="31" t="s">
        <v>560</v>
      </c>
      <c r="D764" s="31" t="s">
        <v>679</v>
      </c>
      <c r="E764" s="31" t="s">
        <v>42</v>
      </c>
      <c r="F764" s="32" t="n">
        <f aca="false">F765</f>
        <v>115353</v>
      </c>
      <c r="G764" s="26" t="n">
        <f aca="false">J764-F764</f>
        <v>0</v>
      </c>
      <c r="H764" s="32" t="n">
        <f aca="false">H765</f>
        <v>0</v>
      </c>
      <c r="I764" s="32" t="n">
        <f aca="false">I765</f>
        <v>115353</v>
      </c>
      <c r="J764" s="32" t="n">
        <f aca="false">J765</f>
        <v>115353</v>
      </c>
    </row>
    <row r="765" s="19" customFormat="true" ht="31.5" hidden="false" customHeight="false" outlineLevel="1" collapsed="false">
      <c r="A765" s="29" t="s">
        <v>43</v>
      </c>
      <c r="B765" s="30" t="s">
        <v>666</v>
      </c>
      <c r="C765" s="31" t="s">
        <v>560</v>
      </c>
      <c r="D765" s="31" t="s">
        <v>679</v>
      </c>
      <c r="E765" s="31" t="s">
        <v>44</v>
      </c>
      <c r="F765" s="32" t="n">
        <v>115353</v>
      </c>
      <c r="G765" s="26" t="n">
        <f aca="false">J765-F765</f>
        <v>0</v>
      </c>
      <c r="H765" s="32" t="n">
        <v>0</v>
      </c>
      <c r="I765" s="32" t="n">
        <v>115353</v>
      </c>
      <c r="J765" s="32" t="n">
        <v>115353</v>
      </c>
    </row>
    <row r="766" s="19" customFormat="true" ht="31.5" hidden="false" customHeight="false" outlineLevel="2" collapsed="false">
      <c r="A766" s="33" t="s">
        <v>563</v>
      </c>
      <c r="B766" s="30" t="s">
        <v>666</v>
      </c>
      <c r="C766" s="31" t="s">
        <v>669</v>
      </c>
      <c r="D766" s="31" t="s">
        <v>564</v>
      </c>
      <c r="E766" s="31"/>
      <c r="F766" s="32" t="n">
        <f aca="false">F767+F783</f>
        <v>28198565.96</v>
      </c>
      <c r="G766" s="26" t="n">
        <f aca="false">J766-F766</f>
        <v>-263810.800000001</v>
      </c>
      <c r="H766" s="32" t="n">
        <f aca="false">H767+H783</f>
        <v>26762031</v>
      </c>
      <c r="I766" s="32" t="n">
        <f aca="false">I767+I783</f>
        <v>28108920.96</v>
      </c>
      <c r="J766" s="32" t="n">
        <f aca="false">J767+J783</f>
        <v>27934755.16</v>
      </c>
    </row>
    <row r="767" s="19" customFormat="true" ht="31.5" hidden="false" customHeight="false" outlineLevel="2" collapsed="false">
      <c r="A767" s="33" t="s">
        <v>680</v>
      </c>
      <c r="B767" s="30" t="s">
        <v>666</v>
      </c>
      <c r="C767" s="31" t="s">
        <v>669</v>
      </c>
      <c r="D767" s="31" t="s">
        <v>681</v>
      </c>
      <c r="E767" s="31"/>
      <c r="F767" s="32" t="n">
        <f aca="false">F768</f>
        <v>27498565.96</v>
      </c>
      <c r="G767" s="26" t="n">
        <f aca="false">J767-F767</f>
        <v>-263799.780000001</v>
      </c>
      <c r="H767" s="32" t="n">
        <f aca="false">H768</f>
        <v>26762031</v>
      </c>
      <c r="I767" s="32" t="n">
        <f aca="false">I768</f>
        <v>27408920.96</v>
      </c>
      <c r="J767" s="32" t="n">
        <f aca="false">J768</f>
        <v>27234766.18</v>
      </c>
    </row>
    <row r="768" s="19" customFormat="true" ht="47.25" hidden="false" customHeight="false" outlineLevel="2" collapsed="false">
      <c r="A768" s="33" t="s">
        <v>682</v>
      </c>
      <c r="B768" s="30" t="s">
        <v>666</v>
      </c>
      <c r="C768" s="31" t="s">
        <v>669</v>
      </c>
      <c r="D768" s="31" t="s">
        <v>683</v>
      </c>
      <c r="E768" s="31"/>
      <c r="F768" s="32" t="n">
        <f aca="false">F769+F776</f>
        <v>27498565.96</v>
      </c>
      <c r="G768" s="26" t="n">
        <f aca="false">J768-F768</f>
        <v>-263799.780000001</v>
      </c>
      <c r="H768" s="32" t="n">
        <f aca="false">H769+H776</f>
        <v>26762031</v>
      </c>
      <c r="I768" s="32" t="n">
        <f aca="false">I769+I776</f>
        <v>27408920.96</v>
      </c>
      <c r="J768" s="32" t="n">
        <f aca="false">J769+J776</f>
        <v>27234766.18</v>
      </c>
    </row>
    <row r="769" s="19" customFormat="true" ht="15.75" hidden="false" customHeight="false" outlineLevel="3" collapsed="false">
      <c r="A769" s="33" t="s">
        <v>684</v>
      </c>
      <c r="B769" s="30" t="s">
        <v>666</v>
      </c>
      <c r="C769" s="31" t="s">
        <v>669</v>
      </c>
      <c r="D769" s="31" t="s">
        <v>685</v>
      </c>
      <c r="E769" s="31" t="s">
        <v>28</v>
      </c>
      <c r="F769" s="32" t="n">
        <f aca="false">F770+F772+F774</f>
        <v>24891565.96</v>
      </c>
      <c r="G769" s="26" t="n">
        <f aca="false">J769-F769</f>
        <v>0</v>
      </c>
      <c r="H769" s="32" t="n">
        <f aca="false">H770+H772+H774</f>
        <v>24155031</v>
      </c>
      <c r="I769" s="32" t="n">
        <f aca="false">I770+I772+I774</f>
        <v>24891565.96</v>
      </c>
      <c r="J769" s="32" t="n">
        <f aca="false">J770+J772+J774</f>
        <v>24891565.96</v>
      </c>
    </row>
    <row r="770" s="19" customFormat="true" ht="45.75" hidden="false" customHeight="true" outlineLevel="4" collapsed="false">
      <c r="A770" s="33" t="s">
        <v>29</v>
      </c>
      <c r="B770" s="30" t="s">
        <v>666</v>
      </c>
      <c r="C770" s="31" t="s">
        <v>669</v>
      </c>
      <c r="D770" s="31" t="s">
        <v>685</v>
      </c>
      <c r="E770" s="31" t="s">
        <v>30</v>
      </c>
      <c r="F770" s="32" t="n">
        <f aca="false">F771</f>
        <v>17739194.93</v>
      </c>
      <c r="G770" s="26" t="n">
        <f aca="false">J770-F770</f>
        <v>691772.68</v>
      </c>
      <c r="H770" s="32" t="n">
        <f aca="false">H771</f>
        <v>17260031</v>
      </c>
      <c r="I770" s="32" t="n">
        <f aca="false">I771</f>
        <v>18430967.61</v>
      </c>
      <c r="J770" s="32" t="n">
        <f aca="false">J771</f>
        <v>18430967.61</v>
      </c>
    </row>
    <row r="771" s="19" customFormat="true" ht="20.25" hidden="false" customHeight="true" outlineLevel="4" collapsed="false">
      <c r="A771" s="29" t="s">
        <v>76</v>
      </c>
      <c r="B771" s="30" t="s">
        <v>666</v>
      </c>
      <c r="C771" s="31" t="s">
        <v>669</v>
      </c>
      <c r="D771" s="31" t="s">
        <v>685</v>
      </c>
      <c r="E771" s="31" t="s">
        <v>95</v>
      </c>
      <c r="F771" s="32" t="n">
        <v>17739194.93</v>
      </c>
      <c r="G771" s="26" t="n">
        <f aca="false">J771-F771</f>
        <v>691772.68</v>
      </c>
      <c r="H771" s="32" t="n">
        <v>17260031</v>
      </c>
      <c r="I771" s="32" t="n">
        <v>18430967.61</v>
      </c>
      <c r="J771" s="32" t="n">
        <v>18430967.61</v>
      </c>
    </row>
    <row r="772" s="19" customFormat="true" ht="18" hidden="false" customHeight="true" outlineLevel="4" collapsed="false">
      <c r="A772" s="29" t="s">
        <v>41</v>
      </c>
      <c r="B772" s="30" t="s">
        <v>666</v>
      </c>
      <c r="C772" s="31" t="s">
        <v>669</v>
      </c>
      <c r="D772" s="31" t="s">
        <v>685</v>
      </c>
      <c r="E772" s="31" t="s">
        <v>42</v>
      </c>
      <c r="F772" s="32" t="n">
        <f aca="false">F773</f>
        <v>6912725</v>
      </c>
      <c r="G772" s="26" t="n">
        <f aca="false">J772-F772</f>
        <v>-692022.68</v>
      </c>
      <c r="H772" s="32" t="n">
        <f aca="false">H773</f>
        <v>6895000</v>
      </c>
      <c r="I772" s="32" t="n">
        <f aca="false">I773</f>
        <v>6220702.32</v>
      </c>
      <c r="J772" s="32" t="n">
        <f aca="false">J773</f>
        <v>6220702.32</v>
      </c>
    </row>
    <row r="773" s="19" customFormat="true" ht="36" hidden="false" customHeight="true" outlineLevel="4" collapsed="false">
      <c r="A773" s="29" t="s">
        <v>43</v>
      </c>
      <c r="B773" s="30" t="s">
        <v>666</v>
      </c>
      <c r="C773" s="31" t="s">
        <v>669</v>
      </c>
      <c r="D773" s="31" t="s">
        <v>685</v>
      </c>
      <c r="E773" s="31" t="s">
        <v>44</v>
      </c>
      <c r="F773" s="32" t="n">
        <v>6912725</v>
      </c>
      <c r="G773" s="26" t="n">
        <f aca="false">J773-F773</f>
        <v>-692022.68</v>
      </c>
      <c r="H773" s="32" t="n">
        <v>6895000</v>
      </c>
      <c r="I773" s="32" t="n">
        <v>6220702.32</v>
      </c>
      <c r="J773" s="32" t="n">
        <v>6220702.32</v>
      </c>
    </row>
    <row r="774" s="19" customFormat="true" ht="19.5" hidden="false" customHeight="true" outlineLevel="4" collapsed="false">
      <c r="A774" s="33" t="s">
        <v>55</v>
      </c>
      <c r="B774" s="30" t="s">
        <v>666</v>
      </c>
      <c r="C774" s="31" t="s">
        <v>669</v>
      </c>
      <c r="D774" s="31" t="s">
        <v>685</v>
      </c>
      <c r="E774" s="31" t="s">
        <v>56</v>
      </c>
      <c r="F774" s="32" t="n">
        <f aca="false">F775</f>
        <v>239646.03</v>
      </c>
      <c r="G774" s="26" t="n">
        <f aca="false">J774-F774</f>
        <v>250</v>
      </c>
      <c r="H774" s="32" t="n">
        <f aca="false">H775</f>
        <v>0</v>
      </c>
      <c r="I774" s="32" t="n">
        <f aca="false">I775</f>
        <v>239896.03</v>
      </c>
      <c r="J774" s="32" t="n">
        <f aca="false">J775</f>
        <v>239896.03</v>
      </c>
    </row>
    <row r="775" s="19" customFormat="true" ht="19.5" hidden="false" customHeight="true" outlineLevel="4" collapsed="false">
      <c r="A775" s="33" t="s">
        <v>59</v>
      </c>
      <c r="B775" s="30" t="s">
        <v>666</v>
      </c>
      <c r="C775" s="31" t="s">
        <v>669</v>
      </c>
      <c r="D775" s="31" t="s">
        <v>685</v>
      </c>
      <c r="E775" s="31" t="s">
        <v>60</v>
      </c>
      <c r="F775" s="32" t="n">
        <v>239646.03</v>
      </c>
      <c r="G775" s="26" t="n">
        <f aca="false">J775-F775</f>
        <v>250</v>
      </c>
      <c r="H775" s="32" t="n">
        <v>0</v>
      </c>
      <c r="I775" s="32" t="n">
        <v>239896.03</v>
      </c>
      <c r="J775" s="32" t="n">
        <v>239896.03</v>
      </c>
    </row>
    <row r="776" s="19" customFormat="true" ht="28.5" hidden="false" customHeight="true" outlineLevel="4" collapsed="false">
      <c r="A776" s="33" t="s">
        <v>686</v>
      </c>
      <c r="B776" s="30" t="s">
        <v>666</v>
      </c>
      <c r="C776" s="31" t="s">
        <v>669</v>
      </c>
      <c r="D776" s="31" t="s">
        <v>687</v>
      </c>
      <c r="E776" s="31"/>
      <c r="F776" s="32" t="n">
        <f aca="false">F777+F779+F781</f>
        <v>2607000</v>
      </c>
      <c r="G776" s="26" t="n">
        <f aca="false">J776-F776</f>
        <v>-263799.78</v>
      </c>
      <c r="H776" s="32" t="n">
        <f aca="false">H777+H779+H781</f>
        <v>2607000</v>
      </c>
      <c r="I776" s="32" t="n">
        <f aca="false">I777+I779+I781</f>
        <v>2517355</v>
      </c>
      <c r="J776" s="32" t="n">
        <f aca="false">J777+J779+J781</f>
        <v>2343200.22</v>
      </c>
    </row>
    <row r="777" s="19" customFormat="true" ht="45" hidden="false" customHeight="true" outlineLevel="4" collapsed="false">
      <c r="A777" s="33" t="s">
        <v>29</v>
      </c>
      <c r="B777" s="30" t="s">
        <v>666</v>
      </c>
      <c r="C777" s="31" t="s">
        <v>669</v>
      </c>
      <c r="D777" s="31" t="s">
        <v>687</v>
      </c>
      <c r="E777" s="31" t="s">
        <v>30</v>
      </c>
      <c r="F777" s="32" t="n">
        <f aca="false">F778</f>
        <v>75000</v>
      </c>
      <c r="G777" s="26" t="n">
        <f aca="false">J777-F777</f>
        <v>0</v>
      </c>
      <c r="H777" s="32" t="n">
        <f aca="false">H778</f>
        <v>0</v>
      </c>
      <c r="I777" s="32" t="n">
        <f aca="false">I778</f>
        <v>75000</v>
      </c>
      <c r="J777" s="32" t="n">
        <f aca="false">J778</f>
        <v>75000</v>
      </c>
    </row>
    <row r="778" s="19" customFormat="true" ht="21" hidden="false" customHeight="true" outlineLevel="4" collapsed="false">
      <c r="A778" s="29" t="s">
        <v>76</v>
      </c>
      <c r="B778" s="30" t="s">
        <v>666</v>
      </c>
      <c r="C778" s="31" t="s">
        <v>669</v>
      </c>
      <c r="D778" s="31" t="s">
        <v>687</v>
      </c>
      <c r="E778" s="31" t="s">
        <v>95</v>
      </c>
      <c r="F778" s="32" t="n">
        <v>75000</v>
      </c>
      <c r="G778" s="26" t="n">
        <f aca="false">J778-F778</f>
        <v>0</v>
      </c>
      <c r="H778" s="32" t="n">
        <v>0</v>
      </c>
      <c r="I778" s="32" t="n">
        <v>75000</v>
      </c>
      <c r="J778" s="32" t="n">
        <v>75000</v>
      </c>
    </row>
    <row r="779" s="19" customFormat="true" ht="18.75" hidden="false" customHeight="true" outlineLevel="4" collapsed="false">
      <c r="A779" s="29" t="s">
        <v>41</v>
      </c>
      <c r="B779" s="30" t="s">
        <v>666</v>
      </c>
      <c r="C779" s="31" t="s">
        <v>669</v>
      </c>
      <c r="D779" s="31" t="s">
        <v>687</v>
      </c>
      <c r="E779" s="31" t="s">
        <v>42</v>
      </c>
      <c r="F779" s="32" t="n">
        <f aca="false">F780</f>
        <v>2525126.03</v>
      </c>
      <c r="G779" s="26" t="n">
        <f aca="false">J779-F779</f>
        <v>-263799.78</v>
      </c>
      <c r="H779" s="32" t="n">
        <f aca="false">H780</f>
        <v>2607000</v>
      </c>
      <c r="I779" s="32" t="n">
        <f aca="false">I780</f>
        <v>2435481.03</v>
      </c>
      <c r="J779" s="32" t="n">
        <f aca="false">J780</f>
        <v>2261326.25</v>
      </c>
    </row>
    <row r="780" s="19" customFormat="true" ht="33" hidden="false" customHeight="true" outlineLevel="4" collapsed="false">
      <c r="A780" s="29" t="s">
        <v>43</v>
      </c>
      <c r="B780" s="30" t="s">
        <v>666</v>
      </c>
      <c r="C780" s="31" t="s">
        <v>669</v>
      </c>
      <c r="D780" s="31" t="s">
        <v>687</v>
      </c>
      <c r="E780" s="31" t="s">
        <v>44</v>
      </c>
      <c r="F780" s="32" t="n">
        <v>2525126.03</v>
      </c>
      <c r="G780" s="26" t="n">
        <f aca="false">J780-F780</f>
        <v>-263799.78</v>
      </c>
      <c r="H780" s="32" t="n">
        <v>2607000</v>
      </c>
      <c r="I780" s="32" t="n">
        <v>2435481.03</v>
      </c>
      <c r="J780" s="32" t="n">
        <v>2261326.25</v>
      </c>
    </row>
    <row r="781" s="19" customFormat="true" ht="18" hidden="false" customHeight="true" outlineLevel="4" collapsed="false">
      <c r="A781" s="33" t="s">
        <v>55</v>
      </c>
      <c r="B781" s="30" t="s">
        <v>666</v>
      </c>
      <c r="C781" s="31" t="s">
        <v>669</v>
      </c>
      <c r="D781" s="31" t="s">
        <v>687</v>
      </c>
      <c r="E781" s="31" t="s">
        <v>56</v>
      </c>
      <c r="F781" s="32" t="n">
        <f aca="false">F782</f>
        <v>6873.97</v>
      </c>
      <c r="G781" s="26" t="n">
        <f aca="false">J781-F781</f>
        <v>0</v>
      </c>
      <c r="H781" s="32" t="n">
        <f aca="false">H782</f>
        <v>0</v>
      </c>
      <c r="I781" s="32" t="n">
        <f aca="false">I782</f>
        <v>6873.97</v>
      </c>
      <c r="J781" s="32" t="n">
        <f aca="false">J782</f>
        <v>6873.97</v>
      </c>
    </row>
    <row r="782" s="19" customFormat="true" ht="22.5" hidden="false" customHeight="true" outlineLevel="4" collapsed="false">
      <c r="A782" s="33" t="s">
        <v>59</v>
      </c>
      <c r="B782" s="30" t="s">
        <v>666</v>
      </c>
      <c r="C782" s="31" t="s">
        <v>669</v>
      </c>
      <c r="D782" s="31" t="s">
        <v>687</v>
      </c>
      <c r="E782" s="31" t="s">
        <v>60</v>
      </c>
      <c r="F782" s="32" t="n">
        <v>6873.97</v>
      </c>
      <c r="G782" s="26" t="n">
        <f aca="false">J782-F782</f>
        <v>0</v>
      </c>
      <c r="H782" s="32" t="n">
        <v>0</v>
      </c>
      <c r="I782" s="32" t="n">
        <v>6873.97</v>
      </c>
      <c r="J782" s="32" t="n">
        <v>6873.97</v>
      </c>
    </row>
    <row r="783" s="19" customFormat="true" ht="31.5" hidden="false" customHeight="true" outlineLevel="4" collapsed="false">
      <c r="A783" s="33" t="s">
        <v>574</v>
      </c>
      <c r="B783" s="30" t="s">
        <v>666</v>
      </c>
      <c r="C783" s="31" t="s">
        <v>669</v>
      </c>
      <c r="D783" s="31" t="s">
        <v>575</v>
      </c>
      <c r="E783" s="31"/>
      <c r="F783" s="32" t="n">
        <f aca="false">F784</f>
        <v>700000</v>
      </c>
      <c r="G783" s="26" t="n">
        <f aca="false">J783-F783</f>
        <v>-11.0200000000186</v>
      </c>
      <c r="H783" s="32" t="n">
        <f aca="false">H784</f>
        <v>0</v>
      </c>
      <c r="I783" s="32" t="n">
        <f aca="false">I784</f>
        <v>700000</v>
      </c>
      <c r="J783" s="32" t="n">
        <f aca="false">J784</f>
        <v>699988.98</v>
      </c>
    </row>
    <row r="784" s="19" customFormat="true" ht="32.25" hidden="false" customHeight="true" outlineLevel="4" collapsed="false">
      <c r="A784" s="33" t="s">
        <v>576</v>
      </c>
      <c r="B784" s="30" t="s">
        <v>666</v>
      </c>
      <c r="C784" s="31" t="s">
        <v>669</v>
      </c>
      <c r="D784" s="31" t="s">
        <v>577</v>
      </c>
      <c r="E784" s="31"/>
      <c r="F784" s="32" t="n">
        <f aca="false">F785</f>
        <v>700000</v>
      </c>
      <c r="G784" s="26" t="n">
        <f aca="false">J784-F784</f>
        <v>-11.0200000000186</v>
      </c>
      <c r="H784" s="32" t="n">
        <f aca="false">H785</f>
        <v>0</v>
      </c>
      <c r="I784" s="32" t="n">
        <f aca="false">I785</f>
        <v>700000</v>
      </c>
      <c r="J784" s="32" t="n">
        <f aca="false">J785</f>
        <v>699988.98</v>
      </c>
    </row>
    <row r="785" s="19" customFormat="true" ht="30" hidden="false" customHeight="true" outlineLevel="4" collapsed="false">
      <c r="A785" s="33" t="s">
        <v>688</v>
      </c>
      <c r="B785" s="30" t="s">
        <v>666</v>
      </c>
      <c r="C785" s="31" t="s">
        <v>669</v>
      </c>
      <c r="D785" s="31" t="s">
        <v>581</v>
      </c>
      <c r="E785" s="31" t="s">
        <v>28</v>
      </c>
      <c r="F785" s="32" t="n">
        <f aca="false">F786</f>
        <v>700000</v>
      </c>
      <c r="G785" s="26" t="n">
        <f aca="false">J785-F785</f>
        <v>-11.0200000000186</v>
      </c>
      <c r="H785" s="32" t="n">
        <f aca="false">H786</f>
        <v>0</v>
      </c>
      <c r="I785" s="32" t="n">
        <f aca="false">I786</f>
        <v>700000</v>
      </c>
      <c r="J785" s="32" t="n">
        <f aca="false">J786</f>
        <v>699988.98</v>
      </c>
    </row>
    <row r="786" s="19" customFormat="true" ht="19.5" hidden="false" customHeight="true" outlineLevel="4" collapsed="false">
      <c r="A786" s="29" t="s">
        <v>41</v>
      </c>
      <c r="B786" s="30" t="s">
        <v>666</v>
      </c>
      <c r="C786" s="31" t="s">
        <v>669</v>
      </c>
      <c r="D786" s="31" t="s">
        <v>581</v>
      </c>
      <c r="E786" s="31" t="s">
        <v>42</v>
      </c>
      <c r="F786" s="32" t="n">
        <f aca="false">F787</f>
        <v>700000</v>
      </c>
      <c r="G786" s="26" t="n">
        <f aca="false">J786-F786</f>
        <v>-11.0200000000186</v>
      </c>
      <c r="H786" s="32" t="n">
        <f aca="false">H787</f>
        <v>0</v>
      </c>
      <c r="I786" s="32" t="n">
        <f aca="false">I787</f>
        <v>700000</v>
      </c>
      <c r="J786" s="32" t="n">
        <f aca="false">J787</f>
        <v>699988.98</v>
      </c>
    </row>
    <row r="787" s="19" customFormat="true" ht="34.5" hidden="false" customHeight="true" outlineLevel="4" collapsed="false">
      <c r="A787" s="29" t="s">
        <v>43</v>
      </c>
      <c r="B787" s="30" t="s">
        <v>666</v>
      </c>
      <c r="C787" s="31" t="s">
        <v>669</v>
      </c>
      <c r="D787" s="31" t="s">
        <v>581</v>
      </c>
      <c r="E787" s="31" t="s">
        <v>44</v>
      </c>
      <c r="F787" s="32" t="n">
        <v>700000</v>
      </c>
      <c r="G787" s="26" t="n">
        <f aca="false">J787-F787</f>
        <v>-11.0200000000186</v>
      </c>
      <c r="H787" s="32" t="n">
        <v>0</v>
      </c>
      <c r="I787" s="32" t="n">
        <v>700000</v>
      </c>
      <c r="J787" s="32" t="n">
        <v>699988.98</v>
      </c>
    </row>
    <row r="788" s="19" customFormat="true" ht="32.25" hidden="false" customHeight="true" outlineLevel="4" collapsed="false">
      <c r="A788" s="33" t="s">
        <v>689</v>
      </c>
      <c r="B788" s="30" t="s">
        <v>666</v>
      </c>
      <c r="C788" s="31" t="s">
        <v>669</v>
      </c>
      <c r="D788" s="31" t="s">
        <v>690</v>
      </c>
      <c r="E788" s="31"/>
      <c r="F788" s="32" t="n">
        <f aca="false">F789</f>
        <v>2063804.04</v>
      </c>
      <c r="G788" s="26" t="n">
        <f aca="false">J788-F788</f>
        <v>-17032.6899999999</v>
      </c>
      <c r="H788" s="32" t="n">
        <f aca="false">H789</f>
        <v>0</v>
      </c>
      <c r="I788" s="32" t="n">
        <f aca="false">I789</f>
        <v>2046771.35</v>
      </c>
      <c r="J788" s="32" t="n">
        <f aca="false">J789</f>
        <v>2046771.35</v>
      </c>
    </row>
    <row r="789" s="19" customFormat="true" ht="50.25" hidden="false" customHeight="true" outlineLevel="4" collapsed="false">
      <c r="A789" s="33" t="s">
        <v>29</v>
      </c>
      <c r="B789" s="30" t="s">
        <v>666</v>
      </c>
      <c r="C789" s="31" t="s">
        <v>669</v>
      </c>
      <c r="D789" s="31" t="s">
        <v>690</v>
      </c>
      <c r="E789" s="31" t="s">
        <v>30</v>
      </c>
      <c r="F789" s="32" t="n">
        <f aca="false">F790</f>
        <v>2063804.04</v>
      </c>
      <c r="G789" s="26" t="n">
        <f aca="false">J789-F789</f>
        <v>-17032.6899999999</v>
      </c>
      <c r="H789" s="32" t="n">
        <f aca="false">H790</f>
        <v>0</v>
      </c>
      <c r="I789" s="32" t="n">
        <f aca="false">I790</f>
        <v>2046771.35</v>
      </c>
      <c r="J789" s="32" t="n">
        <f aca="false">J790</f>
        <v>2046771.35</v>
      </c>
    </row>
    <row r="790" s="19" customFormat="true" ht="21" hidden="false" customHeight="true" outlineLevel="4" collapsed="false">
      <c r="A790" s="29" t="s">
        <v>76</v>
      </c>
      <c r="B790" s="30" t="s">
        <v>666</v>
      </c>
      <c r="C790" s="31" t="s">
        <v>669</v>
      </c>
      <c r="D790" s="31" t="s">
        <v>690</v>
      </c>
      <c r="E790" s="31" t="s">
        <v>95</v>
      </c>
      <c r="F790" s="32" t="n">
        <v>2063804.04</v>
      </c>
      <c r="G790" s="26" t="n">
        <f aca="false">J790-F790</f>
        <v>-17032.6899999999</v>
      </c>
      <c r="H790" s="32" t="n">
        <v>0</v>
      </c>
      <c r="I790" s="32" t="n">
        <v>2046771.35</v>
      </c>
      <c r="J790" s="32" t="n">
        <v>2046771.35</v>
      </c>
    </row>
    <row r="791" s="51" customFormat="true" ht="32.25" hidden="false" customHeight="true" outlineLevel="5" collapsed="false">
      <c r="A791" s="37" t="s">
        <v>691</v>
      </c>
      <c r="B791" s="23" t="s">
        <v>692</v>
      </c>
      <c r="C791" s="27"/>
      <c r="D791" s="27"/>
      <c r="E791" s="27"/>
      <c r="F791" s="28" t="n">
        <f aca="false">F792</f>
        <v>1682099</v>
      </c>
      <c r="G791" s="26" t="n">
        <f aca="false">J791-F791</f>
        <v>-12215.2999999998</v>
      </c>
      <c r="H791" s="28" t="n">
        <f aca="false">H792</f>
        <v>1682099</v>
      </c>
      <c r="I791" s="28" t="n">
        <f aca="false">I792</f>
        <v>1682099</v>
      </c>
      <c r="J791" s="28" t="n">
        <f aca="false">J792</f>
        <v>1669883.7</v>
      </c>
    </row>
    <row r="792" s="19" customFormat="true" ht="17.25" hidden="false" customHeight="true" outlineLevel="0" collapsed="false">
      <c r="A792" s="37" t="s">
        <v>19</v>
      </c>
      <c r="B792" s="23" t="s">
        <v>692</v>
      </c>
      <c r="C792" s="27" t="s">
        <v>20</v>
      </c>
      <c r="D792" s="27"/>
      <c r="E792" s="27"/>
      <c r="F792" s="28" t="n">
        <f aca="false">F793</f>
        <v>1682099</v>
      </c>
      <c r="G792" s="26" t="n">
        <f aca="false">J792-F792</f>
        <v>-12215.2999999998</v>
      </c>
      <c r="H792" s="28" t="n">
        <f aca="false">H793</f>
        <v>1682099</v>
      </c>
      <c r="I792" s="28" t="n">
        <f aca="false">I793</f>
        <v>1682099</v>
      </c>
      <c r="J792" s="28" t="n">
        <f aca="false">J793</f>
        <v>1669883.7</v>
      </c>
    </row>
    <row r="793" s="19" customFormat="true" ht="28.5" hidden="false" customHeight="true" outlineLevel="1" collapsed="false">
      <c r="A793" s="37" t="s">
        <v>693</v>
      </c>
      <c r="B793" s="23" t="s">
        <v>692</v>
      </c>
      <c r="C793" s="27" t="s">
        <v>694</v>
      </c>
      <c r="D793" s="27"/>
      <c r="E793" s="27"/>
      <c r="F793" s="28" t="n">
        <f aca="false">F794</f>
        <v>1682099</v>
      </c>
      <c r="G793" s="26" t="n">
        <f aca="false">J793-F793</f>
        <v>-12215.2999999998</v>
      </c>
      <c r="H793" s="28" t="n">
        <f aca="false">H794</f>
        <v>1682099</v>
      </c>
      <c r="I793" s="28" t="n">
        <f aca="false">I794</f>
        <v>1682099</v>
      </c>
      <c r="J793" s="28" t="n">
        <f aca="false">J794</f>
        <v>1669883.7</v>
      </c>
    </row>
    <row r="794" s="19" customFormat="true" ht="30" hidden="false" customHeight="true" outlineLevel="2" collapsed="false">
      <c r="A794" s="33" t="s">
        <v>23</v>
      </c>
      <c r="B794" s="30" t="s">
        <v>692</v>
      </c>
      <c r="C794" s="31" t="s">
        <v>694</v>
      </c>
      <c r="D794" s="31" t="s">
        <v>24</v>
      </c>
      <c r="E794" s="31"/>
      <c r="F794" s="32" t="n">
        <f aca="false">F795</f>
        <v>1682099</v>
      </c>
      <c r="G794" s="26" t="n">
        <f aca="false">J794-F794</f>
        <v>-12215.2999999998</v>
      </c>
      <c r="H794" s="32" t="n">
        <f aca="false">H795</f>
        <v>1682099</v>
      </c>
      <c r="I794" s="32" t="n">
        <f aca="false">I795</f>
        <v>1682099</v>
      </c>
      <c r="J794" s="32" t="n">
        <f aca="false">J795</f>
        <v>1669883.7</v>
      </c>
    </row>
    <row r="795" s="19" customFormat="true" ht="34.5" hidden="false" customHeight="true" outlineLevel="2" collapsed="false">
      <c r="A795" s="29" t="s">
        <v>695</v>
      </c>
      <c r="B795" s="30" t="s">
        <v>692</v>
      </c>
      <c r="C795" s="31" t="s">
        <v>694</v>
      </c>
      <c r="D795" s="31" t="s">
        <v>696</v>
      </c>
      <c r="E795" s="31"/>
      <c r="F795" s="32" t="n">
        <f aca="false">F796</f>
        <v>1682099</v>
      </c>
      <c r="G795" s="26" t="n">
        <f aca="false">J795-F795</f>
        <v>-12215.2999999998</v>
      </c>
      <c r="H795" s="32" t="n">
        <f aca="false">H796</f>
        <v>1682099</v>
      </c>
      <c r="I795" s="32" t="n">
        <f aca="false">I796</f>
        <v>1682099</v>
      </c>
      <c r="J795" s="32" t="n">
        <f aca="false">J796</f>
        <v>1669883.7</v>
      </c>
    </row>
    <row r="796" s="19" customFormat="true" ht="15.75" hidden="false" customHeight="false" outlineLevel="3" collapsed="false">
      <c r="A796" s="29" t="s">
        <v>53</v>
      </c>
      <c r="B796" s="30" t="s">
        <v>692</v>
      </c>
      <c r="C796" s="31" t="s">
        <v>694</v>
      </c>
      <c r="D796" s="31" t="s">
        <v>697</v>
      </c>
      <c r="E796" s="31" t="s">
        <v>28</v>
      </c>
      <c r="F796" s="32" t="n">
        <f aca="false">F797+F799</f>
        <v>1682099</v>
      </c>
      <c r="G796" s="26" t="n">
        <f aca="false">J796-F796</f>
        <v>-12215.2999999998</v>
      </c>
      <c r="H796" s="32" t="n">
        <f aca="false">H797+H799</f>
        <v>1682099</v>
      </c>
      <c r="I796" s="32" t="n">
        <f aca="false">I797+I799</f>
        <v>1682099</v>
      </c>
      <c r="J796" s="32" t="n">
        <f aca="false">J797+J799</f>
        <v>1669883.7</v>
      </c>
    </row>
    <row r="797" s="19" customFormat="true" ht="46.5" hidden="false" customHeight="true" outlineLevel="4" collapsed="false">
      <c r="A797" s="33" t="s">
        <v>29</v>
      </c>
      <c r="B797" s="30" t="s">
        <v>692</v>
      </c>
      <c r="C797" s="31" t="s">
        <v>694</v>
      </c>
      <c r="D797" s="31" t="s">
        <v>697</v>
      </c>
      <c r="E797" s="31" t="s">
        <v>30</v>
      </c>
      <c r="F797" s="32" t="n">
        <f aca="false">F798</f>
        <v>1571637</v>
      </c>
      <c r="G797" s="26" t="n">
        <f aca="false">J797-F797</f>
        <v>-6349.89999999991</v>
      </c>
      <c r="H797" s="32" t="n">
        <f aca="false">H798</f>
        <v>1571637</v>
      </c>
      <c r="I797" s="32" t="n">
        <f aca="false">I798</f>
        <v>1571637</v>
      </c>
      <c r="J797" s="32" t="n">
        <f aca="false">J798</f>
        <v>1565287.1</v>
      </c>
    </row>
    <row r="798" s="19" customFormat="true" ht="14.25" hidden="false" customHeight="true" outlineLevel="5" collapsed="false">
      <c r="A798" s="33" t="s">
        <v>31</v>
      </c>
      <c r="B798" s="30" t="s">
        <v>692</v>
      </c>
      <c r="C798" s="31" t="s">
        <v>694</v>
      </c>
      <c r="D798" s="31" t="s">
        <v>697</v>
      </c>
      <c r="E798" s="31" t="s">
        <v>32</v>
      </c>
      <c r="F798" s="32" t="n">
        <v>1571637</v>
      </c>
      <c r="G798" s="26" t="n">
        <f aca="false">J798-F798</f>
        <v>-6349.89999999991</v>
      </c>
      <c r="H798" s="32" t="n">
        <v>1571637</v>
      </c>
      <c r="I798" s="32" t="n">
        <v>1571637</v>
      </c>
      <c r="J798" s="32" t="n">
        <v>1565287.1</v>
      </c>
    </row>
    <row r="799" s="19" customFormat="true" ht="18.75" hidden="false" customHeight="true" outlineLevel="4" collapsed="false">
      <c r="A799" s="33" t="s">
        <v>41</v>
      </c>
      <c r="B799" s="30" t="s">
        <v>692</v>
      </c>
      <c r="C799" s="31" t="s">
        <v>694</v>
      </c>
      <c r="D799" s="31" t="s">
        <v>697</v>
      </c>
      <c r="E799" s="31" t="s">
        <v>42</v>
      </c>
      <c r="F799" s="32" t="n">
        <f aca="false">F800</f>
        <v>110462</v>
      </c>
      <c r="G799" s="26" t="n">
        <f aca="false">J799-F799</f>
        <v>-5865.39999999999</v>
      </c>
      <c r="H799" s="32" t="n">
        <f aca="false">H800</f>
        <v>110462</v>
      </c>
      <c r="I799" s="32" t="n">
        <f aca="false">I800</f>
        <v>110462</v>
      </c>
      <c r="J799" s="32" t="n">
        <f aca="false">J800</f>
        <v>104596.6</v>
      </c>
    </row>
    <row r="800" s="19" customFormat="true" ht="31.5" hidden="false" customHeight="false" outlineLevel="5" collapsed="false">
      <c r="A800" s="33" t="s">
        <v>43</v>
      </c>
      <c r="B800" s="30" t="s">
        <v>692</v>
      </c>
      <c r="C800" s="31" t="s">
        <v>694</v>
      </c>
      <c r="D800" s="31" t="s">
        <v>697</v>
      </c>
      <c r="E800" s="31" t="s">
        <v>44</v>
      </c>
      <c r="F800" s="32" t="n">
        <v>110462</v>
      </c>
      <c r="G800" s="26" t="n">
        <f aca="false">J800-F800</f>
        <v>-5865.39999999999</v>
      </c>
      <c r="H800" s="32" t="n">
        <v>110462</v>
      </c>
      <c r="I800" s="32" t="n">
        <v>110462</v>
      </c>
      <c r="J800" s="32" t="n">
        <v>104596.6</v>
      </c>
    </row>
    <row r="801" s="19" customFormat="true" ht="18" hidden="false" customHeight="true" outlineLevel="5" collapsed="false">
      <c r="A801" s="22" t="s">
        <v>698</v>
      </c>
      <c r="B801" s="23" t="s">
        <v>699</v>
      </c>
      <c r="C801" s="24"/>
      <c r="D801" s="27"/>
      <c r="E801" s="27"/>
      <c r="F801" s="28" t="n">
        <f aca="false">F802</f>
        <v>5100783</v>
      </c>
      <c r="G801" s="26" t="n">
        <f aca="false">J801-F801</f>
        <v>-47109.5999999996</v>
      </c>
      <c r="H801" s="28" t="n">
        <f aca="false">H802</f>
        <v>4563000</v>
      </c>
      <c r="I801" s="28" t="n">
        <f aca="false">I802</f>
        <v>5190428</v>
      </c>
      <c r="J801" s="28" t="n">
        <f aca="false">J802</f>
        <v>5053673.4</v>
      </c>
    </row>
    <row r="802" s="19" customFormat="true" ht="18.75" hidden="false" customHeight="true" outlineLevel="5" collapsed="false">
      <c r="A802" s="22" t="s">
        <v>700</v>
      </c>
      <c r="B802" s="23" t="s">
        <v>699</v>
      </c>
      <c r="C802" s="24" t="s">
        <v>701</v>
      </c>
      <c r="D802" s="27"/>
      <c r="E802" s="27"/>
      <c r="F802" s="28" t="n">
        <f aca="false">F803</f>
        <v>5100783</v>
      </c>
      <c r="G802" s="26" t="n">
        <f aca="false">J802-F802</f>
        <v>-47109.5999999996</v>
      </c>
      <c r="H802" s="28" t="n">
        <f aca="false">H803</f>
        <v>4563000</v>
      </c>
      <c r="I802" s="28" t="n">
        <f aca="false">I803</f>
        <v>5190428</v>
      </c>
      <c r="J802" s="28" t="n">
        <f aca="false">J803</f>
        <v>5053673.4</v>
      </c>
    </row>
    <row r="803" s="19" customFormat="true" ht="31.5" hidden="false" customHeight="false" outlineLevel="5" collapsed="false">
      <c r="A803" s="29" t="s">
        <v>702</v>
      </c>
      <c r="B803" s="30" t="s">
        <v>699</v>
      </c>
      <c r="C803" s="44" t="s">
        <v>701</v>
      </c>
      <c r="D803" s="31" t="s">
        <v>333</v>
      </c>
      <c r="E803" s="31"/>
      <c r="F803" s="32" t="n">
        <f aca="false">F804</f>
        <v>5100783</v>
      </c>
      <c r="G803" s="26" t="n">
        <f aca="false">J803-F803</f>
        <v>-47109.5999999996</v>
      </c>
      <c r="H803" s="32" t="n">
        <f aca="false">H804</f>
        <v>4563000</v>
      </c>
      <c r="I803" s="32" t="n">
        <f aca="false">I804</f>
        <v>5190428</v>
      </c>
      <c r="J803" s="32" t="n">
        <f aca="false">J804</f>
        <v>5053673.4</v>
      </c>
    </row>
    <row r="804" s="19" customFormat="true" ht="15.75" hidden="false" customHeight="false" outlineLevel="5" collapsed="false">
      <c r="A804" s="29" t="s">
        <v>703</v>
      </c>
      <c r="B804" s="30" t="s">
        <v>699</v>
      </c>
      <c r="C804" s="44" t="s">
        <v>701</v>
      </c>
      <c r="D804" s="31" t="s">
        <v>704</v>
      </c>
      <c r="E804" s="31"/>
      <c r="F804" s="32" t="n">
        <f aca="false">F805</f>
        <v>5100783</v>
      </c>
      <c r="G804" s="26" t="n">
        <f aca="false">J804-F804</f>
        <v>-47109.5999999996</v>
      </c>
      <c r="H804" s="32" t="n">
        <f aca="false">H805</f>
        <v>4563000</v>
      </c>
      <c r="I804" s="32" t="n">
        <f aca="false">I805</f>
        <v>5190428</v>
      </c>
      <c r="J804" s="32" t="n">
        <f aca="false">J805</f>
        <v>5053673.4</v>
      </c>
    </row>
    <row r="805" s="19" customFormat="true" ht="31.5" hidden="false" customHeight="false" outlineLevel="5" collapsed="false">
      <c r="A805" s="29" t="s">
        <v>705</v>
      </c>
      <c r="B805" s="30" t="s">
        <v>699</v>
      </c>
      <c r="C805" s="44" t="s">
        <v>701</v>
      </c>
      <c r="D805" s="31" t="s">
        <v>706</v>
      </c>
      <c r="E805" s="31"/>
      <c r="F805" s="32" t="n">
        <f aca="false">F806+F813</f>
        <v>5100783</v>
      </c>
      <c r="G805" s="26" t="n">
        <f aca="false">J805-F805</f>
        <v>-47109.5999999996</v>
      </c>
      <c r="H805" s="32" t="n">
        <f aca="false">H806+H813</f>
        <v>4563000</v>
      </c>
      <c r="I805" s="32" t="n">
        <f aca="false">I806+I813</f>
        <v>5190428</v>
      </c>
      <c r="J805" s="32" t="n">
        <f aca="false">J806+J813</f>
        <v>5053673.4</v>
      </c>
    </row>
    <row r="806" s="19" customFormat="true" ht="15.75" hidden="false" customHeight="false" outlineLevel="5" collapsed="false">
      <c r="A806" s="29" t="s">
        <v>707</v>
      </c>
      <c r="B806" s="30" t="s">
        <v>699</v>
      </c>
      <c r="C806" s="44" t="s">
        <v>701</v>
      </c>
      <c r="D806" s="31" t="s">
        <v>708</v>
      </c>
      <c r="E806" s="31" t="s">
        <v>28</v>
      </c>
      <c r="F806" s="32" t="n">
        <f aca="false">F807+F809+F811</f>
        <v>4772271</v>
      </c>
      <c r="G806" s="26" t="n">
        <f aca="false">J806-F806</f>
        <v>-113319</v>
      </c>
      <c r="H806" s="32" t="n">
        <f aca="false">H807+H809+H811</f>
        <v>4413000</v>
      </c>
      <c r="I806" s="32" t="n">
        <f aca="false">I807+I809+I811</f>
        <v>4772271</v>
      </c>
      <c r="J806" s="32" t="n">
        <f aca="false">J807+J809+J811</f>
        <v>4658952</v>
      </c>
    </row>
    <row r="807" s="19" customFormat="true" ht="45.75" hidden="false" customHeight="true" outlineLevel="5" collapsed="false">
      <c r="A807" s="33" t="s">
        <v>29</v>
      </c>
      <c r="B807" s="30" t="s">
        <v>699</v>
      </c>
      <c r="C807" s="44" t="s">
        <v>701</v>
      </c>
      <c r="D807" s="31" t="s">
        <v>708</v>
      </c>
      <c r="E807" s="31" t="s">
        <v>30</v>
      </c>
      <c r="F807" s="32" t="n">
        <f aca="false">F808</f>
        <v>4217471.4</v>
      </c>
      <c r="G807" s="26" t="n">
        <f aca="false">J807-F807</f>
        <v>-25827.8100000005</v>
      </c>
      <c r="H807" s="32" t="n">
        <f aca="false">H808</f>
        <v>3858200</v>
      </c>
      <c r="I807" s="32" t="n">
        <f aca="false">I808</f>
        <v>4217471.4</v>
      </c>
      <c r="J807" s="32" t="n">
        <f aca="false">J808</f>
        <v>4191643.59</v>
      </c>
    </row>
    <row r="808" s="19" customFormat="true" ht="15.75" hidden="false" customHeight="false" outlineLevel="5" collapsed="false">
      <c r="A808" s="29" t="s">
        <v>76</v>
      </c>
      <c r="B808" s="30" t="s">
        <v>699</v>
      </c>
      <c r="C808" s="44" t="s">
        <v>701</v>
      </c>
      <c r="D808" s="31" t="s">
        <v>708</v>
      </c>
      <c r="E808" s="31" t="s">
        <v>95</v>
      </c>
      <c r="F808" s="32" t="n">
        <v>4217471.4</v>
      </c>
      <c r="G808" s="26" t="n">
        <f aca="false">J808-F808</f>
        <v>-25827.8100000005</v>
      </c>
      <c r="H808" s="32" t="n">
        <v>3858200</v>
      </c>
      <c r="I808" s="32" t="n">
        <v>4217471.4</v>
      </c>
      <c r="J808" s="32" t="n">
        <v>4191643.59</v>
      </c>
    </row>
    <row r="809" s="19" customFormat="true" ht="17.25" hidden="false" customHeight="true" outlineLevel="5" collapsed="false">
      <c r="A809" s="29" t="s">
        <v>41</v>
      </c>
      <c r="B809" s="30" t="s">
        <v>699</v>
      </c>
      <c r="C809" s="44" t="s">
        <v>701</v>
      </c>
      <c r="D809" s="31" t="s">
        <v>708</v>
      </c>
      <c r="E809" s="31" t="s">
        <v>42</v>
      </c>
      <c r="F809" s="32" t="n">
        <f aca="false">F810</f>
        <v>539799.6</v>
      </c>
      <c r="G809" s="26" t="n">
        <f aca="false">J809-F809</f>
        <v>-89569.93</v>
      </c>
      <c r="H809" s="32" t="n">
        <f aca="false">H810</f>
        <v>554800</v>
      </c>
      <c r="I809" s="32" t="n">
        <f aca="false">I810</f>
        <v>537720.86</v>
      </c>
      <c r="J809" s="32" t="n">
        <f aca="false">J810</f>
        <v>450229.67</v>
      </c>
    </row>
    <row r="810" s="19" customFormat="true" ht="31.5" hidden="false" customHeight="false" outlineLevel="5" collapsed="false">
      <c r="A810" s="29" t="s">
        <v>43</v>
      </c>
      <c r="B810" s="30" t="s">
        <v>699</v>
      </c>
      <c r="C810" s="44" t="s">
        <v>701</v>
      </c>
      <c r="D810" s="31" t="s">
        <v>708</v>
      </c>
      <c r="E810" s="31" t="s">
        <v>44</v>
      </c>
      <c r="F810" s="32" t="n">
        <v>539799.6</v>
      </c>
      <c r="G810" s="26" t="n">
        <f aca="false">J810-F810</f>
        <v>-89569.93</v>
      </c>
      <c r="H810" s="32" t="n">
        <v>554800</v>
      </c>
      <c r="I810" s="32" t="n">
        <v>537720.86</v>
      </c>
      <c r="J810" s="32" t="n">
        <v>450229.67</v>
      </c>
    </row>
    <row r="811" s="19" customFormat="true" ht="15" hidden="false" customHeight="true" outlineLevel="5" collapsed="false">
      <c r="A811" s="29" t="s">
        <v>55</v>
      </c>
      <c r="B811" s="30" t="s">
        <v>699</v>
      </c>
      <c r="C811" s="44" t="s">
        <v>701</v>
      </c>
      <c r="D811" s="31" t="s">
        <v>708</v>
      </c>
      <c r="E811" s="31" t="s">
        <v>56</v>
      </c>
      <c r="F811" s="32" t="n">
        <f aca="false">F812</f>
        <v>15000</v>
      </c>
      <c r="G811" s="26" t="n">
        <f aca="false">J811-F811</f>
        <v>2078.74</v>
      </c>
      <c r="H811" s="32" t="n">
        <f aca="false">H812</f>
        <v>0</v>
      </c>
      <c r="I811" s="32" t="n">
        <f aca="false">I812</f>
        <v>17078.74</v>
      </c>
      <c r="J811" s="32" t="n">
        <f aca="false">J812</f>
        <v>17078.74</v>
      </c>
    </row>
    <row r="812" s="19" customFormat="true" ht="15" hidden="false" customHeight="true" outlineLevel="5" collapsed="false">
      <c r="A812" s="29" t="s">
        <v>59</v>
      </c>
      <c r="B812" s="30" t="s">
        <v>699</v>
      </c>
      <c r="C812" s="44" t="s">
        <v>701</v>
      </c>
      <c r="D812" s="31" t="s">
        <v>708</v>
      </c>
      <c r="E812" s="31" t="s">
        <v>60</v>
      </c>
      <c r="F812" s="32" t="n">
        <v>15000</v>
      </c>
      <c r="G812" s="26" t="n">
        <f aca="false">J812-F812</f>
        <v>2078.74</v>
      </c>
      <c r="H812" s="32" t="n">
        <v>0</v>
      </c>
      <c r="I812" s="32" t="n">
        <v>17078.74</v>
      </c>
      <c r="J812" s="32" t="n">
        <v>17078.74</v>
      </c>
    </row>
    <row r="813" s="19" customFormat="true" ht="15.75" hidden="false" customHeight="false" outlineLevel="5" collapsed="false">
      <c r="A813" s="29" t="s">
        <v>709</v>
      </c>
      <c r="B813" s="30" t="s">
        <v>699</v>
      </c>
      <c r="C813" s="44" t="s">
        <v>701</v>
      </c>
      <c r="D813" s="31" t="s">
        <v>710</v>
      </c>
      <c r="E813" s="31" t="s">
        <v>28</v>
      </c>
      <c r="F813" s="32" t="n">
        <f aca="false">F816</f>
        <v>328512</v>
      </c>
      <c r="G813" s="26" t="n">
        <f aca="false">J813-F813</f>
        <v>66209.4</v>
      </c>
      <c r="H813" s="32" t="n">
        <f aca="false">H816</f>
        <v>150000</v>
      </c>
      <c r="I813" s="32" t="n">
        <f aca="false">I816</f>
        <v>418157</v>
      </c>
      <c r="J813" s="32" t="n">
        <f aca="false">J816</f>
        <v>394721.4</v>
      </c>
    </row>
    <row r="814" s="19" customFormat="true" ht="45" hidden="true" customHeight="true" outlineLevel="5" collapsed="false">
      <c r="A814" s="33" t="s">
        <v>29</v>
      </c>
      <c r="B814" s="30" t="s">
        <v>699</v>
      </c>
      <c r="C814" s="44" t="s">
        <v>701</v>
      </c>
      <c r="D814" s="31" t="s">
        <v>710</v>
      </c>
      <c r="E814" s="31" t="s">
        <v>30</v>
      </c>
      <c r="F814" s="32"/>
      <c r="G814" s="26" t="n">
        <f aca="false">J814-F814</f>
        <v>0</v>
      </c>
      <c r="H814" s="32"/>
      <c r="I814" s="32"/>
      <c r="J814" s="32"/>
    </row>
    <row r="815" s="19" customFormat="true" ht="15" hidden="true" customHeight="true" outlineLevel="5" collapsed="false">
      <c r="A815" s="29" t="s">
        <v>711</v>
      </c>
      <c r="B815" s="30" t="s">
        <v>699</v>
      </c>
      <c r="C815" s="44" t="s">
        <v>701</v>
      </c>
      <c r="D815" s="31" t="s">
        <v>710</v>
      </c>
      <c r="E815" s="31" t="s">
        <v>95</v>
      </c>
      <c r="F815" s="32"/>
      <c r="G815" s="26" t="n">
        <f aca="false">J815-F815</f>
        <v>0</v>
      </c>
      <c r="H815" s="32"/>
      <c r="I815" s="32"/>
      <c r="J815" s="32"/>
    </row>
    <row r="816" s="19" customFormat="true" ht="17.25" hidden="false" customHeight="true" outlineLevel="5" collapsed="false">
      <c r="A816" s="29" t="s">
        <v>41</v>
      </c>
      <c r="B816" s="30" t="s">
        <v>699</v>
      </c>
      <c r="C816" s="44" t="s">
        <v>701</v>
      </c>
      <c r="D816" s="31" t="s">
        <v>710</v>
      </c>
      <c r="E816" s="31" t="s">
        <v>42</v>
      </c>
      <c r="F816" s="32" t="n">
        <f aca="false">F817</f>
        <v>328512</v>
      </c>
      <c r="G816" s="26" t="n">
        <f aca="false">J816-F816</f>
        <v>66209.4</v>
      </c>
      <c r="H816" s="32" t="n">
        <f aca="false">H817</f>
        <v>150000</v>
      </c>
      <c r="I816" s="32" t="n">
        <f aca="false">I817</f>
        <v>418157</v>
      </c>
      <c r="J816" s="32" t="n">
        <f aca="false">J817</f>
        <v>394721.4</v>
      </c>
    </row>
    <row r="817" s="19" customFormat="true" ht="31.5" hidden="false" customHeight="false" outlineLevel="5" collapsed="false">
      <c r="A817" s="29" t="s">
        <v>43</v>
      </c>
      <c r="B817" s="30" t="s">
        <v>699</v>
      </c>
      <c r="C817" s="44" t="s">
        <v>701</v>
      </c>
      <c r="D817" s="31" t="s">
        <v>710</v>
      </c>
      <c r="E817" s="31" t="s">
        <v>44</v>
      </c>
      <c r="F817" s="32" t="n">
        <v>328512</v>
      </c>
      <c r="G817" s="26" t="n">
        <f aca="false">J817-F817</f>
        <v>66209.4</v>
      </c>
      <c r="H817" s="32" t="n">
        <v>150000</v>
      </c>
      <c r="I817" s="32" t="n">
        <v>418157</v>
      </c>
      <c r="J817" s="32" t="n">
        <v>394721.4</v>
      </c>
    </row>
    <row r="818" s="19" customFormat="true" ht="15" hidden="true" customHeight="true" outlineLevel="5" collapsed="false">
      <c r="A818" s="29" t="s">
        <v>55</v>
      </c>
      <c r="B818" s="30" t="s">
        <v>699</v>
      </c>
      <c r="C818" s="44" t="s">
        <v>701</v>
      </c>
      <c r="D818" s="31" t="s">
        <v>710</v>
      </c>
      <c r="E818" s="31" t="s">
        <v>56</v>
      </c>
      <c r="F818" s="32"/>
      <c r="G818" s="26" t="n">
        <f aca="false">J818-F818</f>
        <v>0</v>
      </c>
      <c r="H818" s="32"/>
      <c r="I818" s="32"/>
      <c r="J818" s="32"/>
    </row>
    <row r="819" s="19" customFormat="true" ht="15" hidden="true" customHeight="true" outlineLevel="5" collapsed="false">
      <c r="A819" s="29" t="s">
        <v>59</v>
      </c>
      <c r="B819" s="30" t="s">
        <v>699</v>
      </c>
      <c r="C819" s="44" t="s">
        <v>701</v>
      </c>
      <c r="D819" s="31" t="s">
        <v>710</v>
      </c>
      <c r="E819" s="31" t="s">
        <v>60</v>
      </c>
      <c r="F819" s="32"/>
      <c r="G819" s="26" t="n">
        <f aca="false">J819-F819</f>
        <v>0</v>
      </c>
      <c r="H819" s="32"/>
      <c r="I819" s="32"/>
      <c r="J819" s="32"/>
    </row>
    <row r="820" s="51" customFormat="true" ht="31.5" hidden="false" customHeight="false" outlineLevel="5" collapsed="false">
      <c r="A820" s="37" t="s">
        <v>712</v>
      </c>
      <c r="B820" s="23" t="s">
        <v>713</v>
      </c>
      <c r="C820" s="27"/>
      <c r="D820" s="27"/>
      <c r="E820" s="27"/>
      <c r="F820" s="28" t="n">
        <f aca="false">F821+F859</f>
        <v>84942224.2</v>
      </c>
      <c r="G820" s="26" t="n">
        <f aca="false">J820-F820</f>
        <v>-1632096.43999998</v>
      </c>
      <c r="H820" s="28" t="n">
        <f aca="false">H821+H859</f>
        <v>79482284</v>
      </c>
      <c r="I820" s="28" t="n">
        <f aca="false">I821+I859</f>
        <v>85666686.7</v>
      </c>
      <c r="J820" s="28" t="n">
        <f aca="false">J821+J859</f>
        <v>83310127.76</v>
      </c>
    </row>
    <row r="821" s="19" customFormat="true" ht="15.75" hidden="false" customHeight="false" outlineLevel="0" collapsed="false">
      <c r="A821" s="37" t="s">
        <v>419</v>
      </c>
      <c r="B821" s="23" t="s">
        <v>713</v>
      </c>
      <c r="C821" s="27" t="s">
        <v>420</v>
      </c>
      <c r="D821" s="27"/>
      <c r="E821" s="27"/>
      <c r="F821" s="28" t="n">
        <f aca="false">F822</f>
        <v>26995621</v>
      </c>
      <c r="G821" s="26" t="n">
        <f aca="false">J821-F821</f>
        <v>-314616.779999997</v>
      </c>
      <c r="H821" s="28" t="n">
        <f aca="false">H822</f>
        <v>26061320</v>
      </c>
      <c r="I821" s="28" t="n">
        <f aca="false">I822</f>
        <v>26880933.2</v>
      </c>
      <c r="J821" s="28" t="n">
        <f aca="false">J822</f>
        <v>26681004.22</v>
      </c>
    </row>
    <row r="822" s="19" customFormat="true" ht="15.75" hidden="false" customHeight="false" outlineLevel="1" collapsed="false">
      <c r="A822" s="37" t="s">
        <v>714</v>
      </c>
      <c r="B822" s="23" t="s">
        <v>713</v>
      </c>
      <c r="C822" s="27" t="s">
        <v>715</v>
      </c>
      <c r="D822" s="27"/>
      <c r="E822" s="27"/>
      <c r="F822" s="28" t="n">
        <f aca="false">F829+F823+F856</f>
        <v>26995621</v>
      </c>
      <c r="G822" s="26" t="n">
        <f aca="false">J822-F822</f>
        <v>-314616.779999997</v>
      </c>
      <c r="H822" s="28" t="n">
        <f aca="false">H829+H823+H856</f>
        <v>26061320</v>
      </c>
      <c r="I822" s="28" t="n">
        <f aca="false">I829+I823+I856</f>
        <v>26880933.2</v>
      </c>
      <c r="J822" s="28" t="n">
        <f aca="false">J829+J823+J856</f>
        <v>26681004.22</v>
      </c>
      <c r="K822" s="55"/>
    </row>
    <row r="823" s="19" customFormat="true" ht="16.5" hidden="false" customHeight="true" outlineLevel="1" collapsed="false">
      <c r="A823" s="33" t="s">
        <v>670</v>
      </c>
      <c r="B823" s="30" t="s">
        <v>713</v>
      </c>
      <c r="C823" s="31" t="s">
        <v>715</v>
      </c>
      <c r="D823" s="31" t="s">
        <v>671</v>
      </c>
      <c r="E823" s="27"/>
      <c r="F823" s="32" t="n">
        <f aca="false">F824</f>
        <v>14000</v>
      </c>
      <c r="G823" s="26" t="n">
        <f aca="false">J823-F823</f>
        <v>0</v>
      </c>
      <c r="H823" s="32" t="n">
        <f aca="false">H824</f>
        <v>0</v>
      </c>
      <c r="I823" s="32" t="n">
        <f aca="false">I824</f>
        <v>14000</v>
      </c>
      <c r="J823" s="32" t="n">
        <f aca="false">J824</f>
        <v>14000</v>
      </c>
      <c r="K823" s="55"/>
    </row>
    <row r="824" s="19" customFormat="true" ht="17.25" hidden="false" customHeight="true" outlineLevel="1" collapsed="false">
      <c r="A824" s="33" t="s">
        <v>672</v>
      </c>
      <c r="B824" s="30" t="s">
        <v>713</v>
      </c>
      <c r="C824" s="31" t="s">
        <v>715</v>
      </c>
      <c r="D824" s="31" t="s">
        <v>673</v>
      </c>
      <c r="E824" s="27"/>
      <c r="F824" s="32" t="n">
        <f aca="false">F825</f>
        <v>14000</v>
      </c>
      <c r="G824" s="26" t="n">
        <f aca="false">J824-F824</f>
        <v>0</v>
      </c>
      <c r="H824" s="32" t="n">
        <f aca="false">H825</f>
        <v>0</v>
      </c>
      <c r="I824" s="32" t="n">
        <f aca="false">I825</f>
        <v>14000</v>
      </c>
      <c r="J824" s="32" t="n">
        <f aca="false">J825</f>
        <v>14000</v>
      </c>
      <c r="K824" s="55"/>
    </row>
    <row r="825" s="19" customFormat="true" ht="21.75" hidden="false" customHeight="true" outlineLevel="1" collapsed="false">
      <c r="A825" s="33" t="s">
        <v>674</v>
      </c>
      <c r="B825" s="30" t="s">
        <v>713</v>
      </c>
      <c r="C825" s="31" t="s">
        <v>715</v>
      </c>
      <c r="D825" s="31" t="s">
        <v>675</v>
      </c>
      <c r="E825" s="27"/>
      <c r="F825" s="32" t="n">
        <f aca="false">F826</f>
        <v>14000</v>
      </c>
      <c r="G825" s="26" t="n">
        <f aca="false">J825-F825</f>
        <v>0</v>
      </c>
      <c r="H825" s="32" t="n">
        <f aca="false">H826</f>
        <v>0</v>
      </c>
      <c r="I825" s="32" t="n">
        <f aca="false">I826</f>
        <v>14000</v>
      </c>
      <c r="J825" s="32" t="n">
        <f aca="false">J826</f>
        <v>14000</v>
      </c>
      <c r="K825" s="55"/>
    </row>
    <row r="826" s="19" customFormat="true" ht="18" hidden="false" customHeight="true" outlineLevel="1" collapsed="false">
      <c r="A826" s="33" t="s">
        <v>676</v>
      </c>
      <c r="B826" s="30" t="s">
        <v>713</v>
      </c>
      <c r="C826" s="31" t="s">
        <v>715</v>
      </c>
      <c r="D826" s="31" t="s">
        <v>677</v>
      </c>
      <c r="E826" s="31" t="s">
        <v>28</v>
      </c>
      <c r="F826" s="32" t="n">
        <f aca="false">F827</f>
        <v>14000</v>
      </c>
      <c r="G826" s="26" t="n">
        <f aca="false">J826-F826</f>
        <v>0</v>
      </c>
      <c r="H826" s="32" t="n">
        <f aca="false">H827</f>
        <v>0</v>
      </c>
      <c r="I826" s="32" t="n">
        <f aca="false">I827</f>
        <v>14000</v>
      </c>
      <c r="J826" s="32" t="n">
        <f aca="false">J827</f>
        <v>14000</v>
      </c>
      <c r="K826" s="55"/>
    </row>
    <row r="827" s="19" customFormat="true" ht="19.5" hidden="false" customHeight="true" outlineLevel="1" collapsed="false">
      <c r="A827" s="29" t="s">
        <v>41</v>
      </c>
      <c r="B827" s="30" t="s">
        <v>713</v>
      </c>
      <c r="C827" s="31" t="s">
        <v>715</v>
      </c>
      <c r="D827" s="31" t="s">
        <v>677</v>
      </c>
      <c r="E827" s="31" t="s">
        <v>42</v>
      </c>
      <c r="F827" s="32" t="n">
        <f aca="false">F828</f>
        <v>14000</v>
      </c>
      <c r="G827" s="26" t="n">
        <f aca="false">J827-F827</f>
        <v>0</v>
      </c>
      <c r="H827" s="32" t="n">
        <f aca="false">H828</f>
        <v>0</v>
      </c>
      <c r="I827" s="32" t="n">
        <f aca="false">I828</f>
        <v>14000</v>
      </c>
      <c r="J827" s="32" t="n">
        <f aca="false">J828</f>
        <v>14000</v>
      </c>
      <c r="K827" s="55"/>
    </row>
    <row r="828" s="19" customFormat="true" ht="31.5" hidden="false" customHeight="false" outlineLevel="1" collapsed="false">
      <c r="A828" s="29" t="s">
        <v>43</v>
      </c>
      <c r="B828" s="30" t="s">
        <v>713</v>
      </c>
      <c r="C828" s="31" t="s">
        <v>715</v>
      </c>
      <c r="D828" s="31" t="s">
        <v>677</v>
      </c>
      <c r="E828" s="31" t="s">
        <v>44</v>
      </c>
      <c r="F828" s="32" t="n">
        <v>14000</v>
      </c>
      <c r="G828" s="26" t="n">
        <f aca="false">J828-F828</f>
        <v>0</v>
      </c>
      <c r="H828" s="32" t="n">
        <v>0</v>
      </c>
      <c r="I828" s="32" t="n">
        <v>14000</v>
      </c>
      <c r="J828" s="32" t="n">
        <v>14000</v>
      </c>
      <c r="K828" s="55"/>
    </row>
    <row r="829" s="19" customFormat="true" ht="15.75" hidden="false" customHeight="true" outlineLevel="2" collapsed="false">
      <c r="A829" s="33" t="s">
        <v>716</v>
      </c>
      <c r="B829" s="30" t="s">
        <v>713</v>
      </c>
      <c r="C829" s="31" t="s">
        <v>715</v>
      </c>
      <c r="D829" s="31" t="s">
        <v>717</v>
      </c>
      <c r="E829" s="31"/>
      <c r="F829" s="32" t="n">
        <f aca="false">F830+F850</f>
        <v>26216960</v>
      </c>
      <c r="G829" s="26" t="n">
        <f aca="false">J829-F829</f>
        <v>-216488.539999999</v>
      </c>
      <c r="H829" s="32" t="n">
        <f aca="false">H830+H850</f>
        <v>26061320</v>
      </c>
      <c r="I829" s="32" t="n">
        <f aca="false">I830+I850</f>
        <v>26200400.44</v>
      </c>
      <c r="J829" s="32" t="n">
        <f aca="false">J830+J850</f>
        <v>26000471.46</v>
      </c>
    </row>
    <row r="830" s="19" customFormat="true" ht="15.75" hidden="false" customHeight="false" outlineLevel="2" collapsed="false">
      <c r="A830" s="33" t="s">
        <v>718</v>
      </c>
      <c r="B830" s="30" t="s">
        <v>713</v>
      </c>
      <c r="C830" s="31" t="s">
        <v>715</v>
      </c>
      <c r="D830" s="31" t="s">
        <v>719</v>
      </c>
      <c r="E830" s="31"/>
      <c r="F830" s="32" t="n">
        <f aca="false">F831</f>
        <v>26216960</v>
      </c>
      <c r="G830" s="26" t="n">
        <f aca="false">J830-F830</f>
        <v>-216488.539999999</v>
      </c>
      <c r="H830" s="32" t="n">
        <f aca="false">H831</f>
        <v>26061320</v>
      </c>
      <c r="I830" s="32" t="n">
        <f aca="false">I831</f>
        <v>26200400.44</v>
      </c>
      <c r="J830" s="32" t="n">
        <f aca="false">J831</f>
        <v>26000471.46</v>
      </c>
    </row>
    <row r="831" s="19" customFormat="true" ht="15.75" hidden="false" customHeight="false" outlineLevel="2" collapsed="false">
      <c r="A831" s="33" t="s">
        <v>720</v>
      </c>
      <c r="B831" s="30" t="s">
        <v>713</v>
      </c>
      <c r="C831" s="31" t="s">
        <v>715</v>
      </c>
      <c r="D831" s="31" t="s">
        <v>721</v>
      </c>
      <c r="E831" s="31"/>
      <c r="F831" s="32" t="n">
        <f aca="false">F832+F843</f>
        <v>26216960</v>
      </c>
      <c r="G831" s="26" t="n">
        <f aca="false">J831-F831</f>
        <v>-216488.539999999</v>
      </c>
      <c r="H831" s="32" t="n">
        <f aca="false">H832+H843</f>
        <v>26061320</v>
      </c>
      <c r="I831" s="32" t="n">
        <f aca="false">I832+I843</f>
        <v>26200400.44</v>
      </c>
      <c r="J831" s="32" t="n">
        <f aca="false">J832+J843</f>
        <v>26000471.46</v>
      </c>
    </row>
    <row r="832" s="19" customFormat="true" ht="15.75" hidden="false" customHeight="false" outlineLevel="3" collapsed="false">
      <c r="A832" s="33" t="s">
        <v>722</v>
      </c>
      <c r="B832" s="30" t="s">
        <v>713</v>
      </c>
      <c r="C832" s="31" t="s">
        <v>715</v>
      </c>
      <c r="D832" s="31" t="s">
        <v>723</v>
      </c>
      <c r="E832" s="31" t="s">
        <v>28</v>
      </c>
      <c r="F832" s="32" t="n">
        <f aca="false">F833+F835+F837+F839</f>
        <v>25451320</v>
      </c>
      <c r="G832" s="26" t="n">
        <f aca="false">J832-F832</f>
        <v>-141127.739999998</v>
      </c>
      <c r="H832" s="32" t="n">
        <f aca="false">H833+H835+H837+H839</f>
        <v>25241320</v>
      </c>
      <c r="I832" s="32" t="n">
        <f aca="false">I833+I835+I837+I839</f>
        <v>25434760.44</v>
      </c>
      <c r="J832" s="32" t="n">
        <f aca="false">J833+J835+J837+J839</f>
        <v>25310192.26</v>
      </c>
    </row>
    <row r="833" s="19" customFormat="true" ht="45.75" hidden="false" customHeight="true" outlineLevel="4" collapsed="false">
      <c r="A833" s="33" t="s">
        <v>29</v>
      </c>
      <c r="B833" s="30" t="s">
        <v>713</v>
      </c>
      <c r="C833" s="31" t="s">
        <v>715</v>
      </c>
      <c r="D833" s="31" t="s">
        <v>723</v>
      </c>
      <c r="E833" s="31" t="s">
        <v>30</v>
      </c>
      <c r="F833" s="32" t="n">
        <f aca="false">F834</f>
        <v>22797770</v>
      </c>
      <c r="G833" s="26" t="n">
        <f aca="false">J833-F833</f>
        <v>-81008.4499999993</v>
      </c>
      <c r="H833" s="32" t="n">
        <f aca="false">H834</f>
        <v>22794770</v>
      </c>
      <c r="I833" s="32" t="n">
        <f aca="false">I834</f>
        <v>22796191.89</v>
      </c>
      <c r="J833" s="32" t="n">
        <f aca="false">J834</f>
        <v>22716761.55</v>
      </c>
    </row>
    <row r="834" s="19" customFormat="true" ht="15.75" hidden="false" customHeight="false" outlineLevel="5" collapsed="false">
      <c r="A834" s="33" t="s">
        <v>76</v>
      </c>
      <c r="B834" s="30" t="s">
        <v>713</v>
      </c>
      <c r="C834" s="31" t="s">
        <v>715</v>
      </c>
      <c r="D834" s="31" t="s">
        <v>723</v>
      </c>
      <c r="E834" s="31" t="s">
        <v>95</v>
      </c>
      <c r="F834" s="32" t="n">
        <v>22797770</v>
      </c>
      <c r="G834" s="26" t="n">
        <f aca="false">J834-F834</f>
        <v>-81008.4499999993</v>
      </c>
      <c r="H834" s="32" t="n">
        <v>22794770</v>
      </c>
      <c r="I834" s="32" t="n">
        <v>22796191.89</v>
      </c>
      <c r="J834" s="32" t="n">
        <v>22716761.55</v>
      </c>
    </row>
    <row r="835" s="19" customFormat="true" ht="16.5" hidden="false" customHeight="true" outlineLevel="4" collapsed="false">
      <c r="A835" s="33" t="s">
        <v>41</v>
      </c>
      <c r="B835" s="30" t="s">
        <v>713</v>
      </c>
      <c r="C835" s="31" t="s">
        <v>715</v>
      </c>
      <c r="D835" s="31" t="s">
        <v>723</v>
      </c>
      <c r="E835" s="31" t="s">
        <v>42</v>
      </c>
      <c r="F835" s="32" t="n">
        <f aca="false">F836</f>
        <v>2614887.99</v>
      </c>
      <c r="G835" s="26" t="n">
        <f aca="false">J835-F835</f>
        <v>-54360.3000000003</v>
      </c>
      <c r="H835" s="32" t="n">
        <f aca="false">H836</f>
        <v>2446550</v>
      </c>
      <c r="I835" s="32" t="n">
        <f aca="false">I836</f>
        <v>2605664.53</v>
      </c>
      <c r="J835" s="32" t="n">
        <f aca="false">J836</f>
        <v>2560527.69</v>
      </c>
    </row>
    <row r="836" s="19" customFormat="true" ht="31.5" hidden="false" customHeight="false" outlineLevel="5" collapsed="false">
      <c r="A836" s="33" t="s">
        <v>43</v>
      </c>
      <c r="B836" s="30" t="s">
        <v>713</v>
      </c>
      <c r="C836" s="31" t="s">
        <v>715</v>
      </c>
      <c r="D836" s="31" t="s">
        <v>723</v>
      </c>
      <c r="E836" s="31" t="s">
        <v>44</v>
      </c>
      <c r="F836" s="32" t="n">
        <v>2614887.99</v>
      </c>
      <c r="G836" s="26" t="n">
        <f aca="false">J836-F836</f>
        <v>-54360.3000000003</v>
      </c>
      <c r="H836" s="32" t="n">
        <v>2446550</v>
      </c>
      <c r="I836" s="32" t="n">
        <v>2605664.53</v>
      </c>
      <c r="J836" s="32" t="n">
        <v>2560527.69</v>
      </c>
    </row>
    <row r="837" s="19" customFormat="true" ht="15.75" hidden="false" customHeight="false" outlineLevel="5" collapsed="false">
      <c r="A837" s="33" t="s">
        <v>163</v>
      </c>
      <c r="B837" s="30" t="s">
        <v>713</v>
      </c>
      <c r="C837" s="31" t="s">
        <v>715</v>
      </c>
      <c r="D837" s="31" t="s">
        <v>723</v>
      </c>
      <c r="E837" s="31" t="s">
        <v>164</v>
      </c>
      <c r="F837" s="32" t="n">
        <f aca="false">F838</f>
        <v>23662.01</v>
      </c>
      <c r="G837" s="26" t="n">
        <f aca="false">J837-F837</f>
        <v>0</v>
      </c>
      <c r="H837" s="32" t="n">
        <f aca="false">H838</f>
        <v>0</v>
      </c>
      <c r="I837" s="32" t="n">
        <f aca="false">I838</f>
        <v>23662.01</v>
      </c>
      <c r="J837" s="32" t="n">
        <f aca="false">J838</f>
        <v>23662.01</v>
      </c>
    </row>
    <row r="838" s="19" customFormat="true" ht="29.25" hidden="false" customHeight="true" outlineLevel="5" collapsed="false">
      <c r="A838" s="33" t="s">
        <v>724</v>
      </c>
      <c r="B838" s="30" t="s">
        <v>713</v>
      </c>
      <c r="C838" s="31" t="s">
        <v>715</v>
      </c>
      <c r="D838" s="31" t="s">
        <v>723</v>
      </c>
      <c r="E838" s="31" t="s">
        <v>500</v>
      </c>
      <c r="F838" s="32" t="n">
        <v>23662.01</v>
      </c>
      <c r="G838" s="26" t="n">
        <f aca="false">J838-F838</f>
        <v>0</v>
      </c>
      <c r="H838" s="32" t="n">
        <v>0</v>
      </c>
      <c r="I838" s="32" t="n">
        <v>23662.01</v>
      </c>
      <c r="J838" s="32" t="n">
        <v>23662.01</v>
      </c>
    </row>
    <row r="839" s="19" customFormat="true" ht="15" hidden="false" customHeight="true" outlineLevel="4" collapsed="false">
      <c r="A839" s="33" t="s">
        <v>55</v>
      </c>
      <c r="B839" s="30" t="s">
        <v>713</v>
      </c>
      <c r="C839" s="31" t="s">
        <v>715</v>
      </c>
      <c r="D839" s="31" t="s">
        <v>723</v>
      </c>
      <c r="E839" s="31" t="s">
        <v>56</v>
      </c>
      <c r="F839" s="32" t="n">
        <f aca="false">F840</f>
        <v>15000</v>
      </c>
      <c r="G839" s="26" t="n">
        <f aca="false">J839-F839</f>
        <v>-5758.99</v>
      </c>
      <c r="H839" s="32" t="n">
        <f aca="false">H840</f>
        <v>0</v>
      </c>
      <c r="I839" s="32" t="n">
        <f aca="false">I840</f>
        <v>9242.01</v>
      </c>
      <c r="J839" s="32" t="n">
        <f aca="false">J840</f>
        <v>9241.01</v>
      </c>
    </row>
    <row r="840" s="19" customFormat="true" ht="15" hidden="false" customHeight="true" outlineLevel="5" collapsed="false">
      <c r="A840" s="33" t="s">
        <v>59</v>
      </c>
      <c r="B840" s="30" t="s">
        <v>713</v>
      </c>
      <c r="C840" s="31" t="s">
        <v>715</v>
      </c>
      <c r="D840" s="31" t="s">
        <v>723</v>
      </c>
      <c r="E840" s="31" t="s">
        <v>60</v>
      </c>
      <c r="F840" s="32" t="n">
        <v>15000</v>
      </c>
      <c r="G840" s="26" t="n">
        <f aca="false">J840-F840</f>
        <v>-5758.99</v>
      </c>
      <c r="H840" s="32" t="n">
        <v>0</v>
      </c>
      <c r="I840" s="32" t="n">
        <v>9242.01</v>
      </c>
      <c r="J840" s="32" t="n">
        <v>9241.01</v>
      </c>
    </row>
    <row r="841" s="19" customFormat="true" ht="15" hidden="true" customHeight="true" outlineLevel="5" collapsed="false">
      <c r="A841" s="33" t="s">
        <v>202</v>
      </c>
      <c r="B841" s="30" t="s">
        <v>713</v>
      </c>
      <c r="C841" s="31" t="s">
        <v>715</v>
      </c>
      <c r="D841" s="31" t="s">
        <v>723</v>
      </c>
      <c r="E841" s="31" t="s">
        <v>56</v>
      </c>
      <c r="F841" s="32" t="n">
        <f aca="false">F842</f>
        <v>0</v>
      </c>
      <c r="G841" s="26" t="n">
        <f aca="false">J841-F841</f>
        <v>0</v>
      </c>
      <c r="H841" s="32" t="n">
        <f aca="false">H842</f>
        <v>0</v>
      </c>
      <c r="I841" s="32" t="n">
        <f aca="false">I842</f>
        <v>0</v>
      </c>
      <c r="J841" s="32" t="n">
        <f aca="false">J842</f>
        <v>0</v>
      </c>
    </row>
    <row r="842" s="19" customFormat="true" ht="15" hidden="true" customHeight="true" outlineLevel="5" collapsed="false">
      <c r="A842" s="33" t="s">
        <v>203</v>
      </c>
      <c r="B842" s="30" t="s">
        <v>713</v>
      </c>
      <c r="C842" s="31" t="s">
        <v>715</v>
      </c>
      <c r="D842" s="31" t="s">
        <v>723</v>
      </c>
      <c r="E842" s="31" t="s">
        <v>725</v>
      </c>
      <c r="F842" s="32"/>
      <c r="G842" s="26" t="n">
        <f aca="false">J842-F842</f>
        <v>0</v>
      </c>
      <c r="H842" s="32"/>
      <c r="I842" s="32"/>
      <c r="J842" s="32"/>
    </row>
    <row r="843" s="19" customFormat="true" ht="30.75" hidden="false" customHeight="true" outlineLevel="3" collapsed="true">
      <c r="A843" s="33" t="s">
        <v>726</v>
      </c>
      <c r="B843" s="30" t="s">
        <v>713</v>
      </c>
      <c r="C843" s="31" t="s">
        <v>715</v>
      </c>
      <c r="D843" s="31" t="s">
        <v>727</v>
      </c>
      <c r="E843" s="31" t="s">
        <v>28</v>
      </c>
      <c r="F843" s="32" t="n">
        <f aca="false">F844+F846</f>
        <v>765640</v>
      </c>
      <c r="G843" s="26" t="n">
        <f aca="false">J843-F843</f>
        <v>-75360.8000000001</v>
      </c>
      <c r="H843" s="32" t="n">
        <f aca="false">H844+H846</f>
        <v>820000</v>
      </c>
      <c r="I843" s="32" t="n">
        <f aca="false">I844+I846</f>
        <v>765640</v>
      </c>
      <c r="J843" s="32" t="n">
        <f aca="false">J844+J846</f>
        <v>690279.2</v>
      </c>
    </row>
    <row r="844" s="19" customFormat="true" ht="44.25" hidden="false" customHeight="true" outlineLevel="4" collapsed="false">
      <c r="A844" s="33" t="s">
        <v>29</v>
      </c>
      <c r="B844" s="30" t="s">
        <v>713</v>
      </c>
      <c r="C844" s="31" t="s">
        <v>715</v>
      </c>
      <c r="D844" s="31" t="s">
        <v>727</v>
      </c>
      <c r="E844" s="31" t="s">
        <v>30</v>
      </c>
      <c r="F844" s="32" t="n">
        <f aca="false">F845</f>
        <v>25000</v>
      </c>
      <c r="G844" s="26" t="n">
        <f aca="false">J844-F844</f>
        <v>-16040.5</v>
      </c>
      <c r="H844" s="32" t="n">
        <f aca="false">H845</f>
        <v>0</v>
      </c>
      <c r="I844" s="32" t="n">
        <f aca="false">I845</f>
        <v>25000</v>
      </c>
      <c r="J844" s="32" t="n">
        <f aca="false">J845</f>
        <v>8959.5</v>
      </c>
    </row>
    <row r="845" s="19" customFormat="true" ht="15" hidden="false" customHeight="true" outlineLevel="5" collapsed="false">
      <c r="A845" s="33" t="s">
        <v>76</v>
      </c>
      <c r="B845" s="30" t="s">
        <v>713</v>
      </c>
      <c r="C845" s="31" t="s">
        <v>715</v>
      </c>
      <c r="D845" s="31" t="s">
        <v>727</v>
      </c>
      <c r="E845" s="31" t="s">
        <v>95</v>
      </c>
      <c r="F845" s="32" t="n">
        <v>25000</v>
      </c>
      <c r="G845" s="26" t="n">
        <f aca="false">J845-F845</f>
        <v>-16040.5</v>
      </c>
      <c r="H845" s="32" t="n">
        <v>0</v>
      </c>
      <c r="I845" s="32" t="n">
        <v>25000</v>
      </c>
      <c r="J845" s="32" t="n">
        <v>8959.5</v>
      </c>
    </row>
    <row r="846" s="19" customFormat="true" ht="17.25" hidden="false" customHeight="true" outlineLevel="4" collapsed="false">
      <c r="A846" s="33" t="s">
        <v>41</v>
      </c>
      <c r="B846" s="30" t="s">
        <v>713</v>
      </c>
      <c r="C846" s="31" t="s">
        <v>715</v>
      </c>
      <c r="D846" s="31" t="s">
        <v>727</v>
      </c>
      <c r="E846" s="31" t="s">
        <v>42</v>
      </c>
      <c r="F846" s="32" t="n">
        <f aca="false">F847</f>
        <v>740640</v>
      </c>
      <c r="G846" s="26" t="n">
        <f aca="false">J846-F846</f>
        <v>-59320.3000000001</v>
      </c>
      <c r="H846" s="32" t="n">
        <f aca="false">H847</f>
        <v>820000</v>
      </c>
      <c r="I846" s="32" t="n">
        <f aca="false">I847</f>
        <v>740640</v>
      </c>
      <c r="J846" s="32" t="n">
        <f aca="false">J847</f>
        <v>681319.7</v>
      </c>
    </row>
    <row r="847" s="19" customFormat="true" ht="31.5" hidden="false" customHeight="false" outlineLevel="5" collapsed="false">
      <c r="A847" s="33" t="s">
        <v>43</v>
      </c>
      <c r="B847" s="30" t="s">
        <v>713</v>
      </c>
      <c r="C847" s="31" t="s">
        <v>715</v>
      </c>
      <c r="D847" s="31" t="s">
        <v>727</v>
      </c>
      <c r="E847" s="31" t="s">
        <v>44</v>
      </c>
      <c r="F847" s="32" t="n">
        <v>740640</v>
      </c>
      <c r="G847" s="26" t="n">
        <f aca="false">J847-F847</f>
        <v>-59320.3000000001</v>
      </c>
      <c r="H847" s="32" t="n">
        <v>820000</v>
      </c>
      <c r="I847" s="32" t="n">
        <v>740640</v>
      </c>
      <c r="J847" s="32" t="n">
        <v>681319.7</v>
      </c>
    </row>
    <row r="848" s="19" customFormat="true" ht="15" hidden="true" customHeight="true" outlineLevel="5" collapsed="false">
      <c r="A848" s="33" t="s">
        <v>202</v>
      </c>
      <c r="B848" s="30" t="s">
        <v>713</v>
      </c>
      <c r="C848" s="31" t="s">
        <v>728</v>
      </c>
      <c r="D848" s="31" t="s">
        <v>727</v>
      </c>
      <c r="E848" s="31" t="s">
        <v>56</v>
      </c>
      <c r="F848" s="32" t="n">
        <f aca="false">F849</f>
        <v>0</v>
      </c>
      <c r="G848" s="26" t="n">
        <f aca="false">J848-F848</f>
        <v>0</v>
      </c>
      <c r="H848" s="32" t="n">
        <f aca="false">H849</f>
        <v>0</v>
      </c>
      <c r="I848" s="32" t="n">
        <f aca="false">I849</f>
        <v>0</v>
      </c>
      <c r="J848" s="32" t="n">
        <f aca="false">J849</f>
        <v>0</v>
      </c>
    </row>
    <row r="849" s="19" customFormat="true" ht="15" hidden="true" customHeight="true" outlineLevel="5" collapsed="false">
      <c r="A849" s="33" t="s">
        <v>203</v>
      </c>
      <c r="B849" s="30" t="s">
        <v>713</v>
      </c>
      <c r="C849" s="31" t="s">
        <v>728</v>
      </c>
      <c r="D849" s="31" t="s">
        <v>727</v>
      </c>
      <c r="E849" s="31" t="s">
        <v>60</v>
      </c>
      <c r="F849" s="32"/>
      <c r="G849" s="26" t="n">
        <f aca="false">J849-F849</f>
        <v>0</v>
      </c>
      <c r="H849" s="32"/>
      <c r="I849" s="32"/>
      <c r="J849" s="32"/>
    </row>
    <row r="850" s="19" customFormat="true" ht="30" hidden="true" customHeight="true" outlineLevel="5" collapsed="false">
      <c r="A850" s="33" t="s">
        <v>729</v>
      </c>
      <c r="B850" s="30" t="s">
        <v>713</v>
      </c>
      <c r="C850" s="31" t="s">
        <v>715</v>
      </c>
      <c r="D850" s="31" t="s">
        <v>730</v>
      </c>
      <c r="E850" s="31"/>
      <c r="F850" s="32" t="n">
        <f aca="false">F851</f>
        <v>0</v>
      </c>
      <c r="G850" s="26" t="n">
        <f aca="false">J850-F850</f>
        <v>0</v>
      </c>
      <c r="H850" s="32" t="n">
        <f aca="false">H851</f>
        <v>0</v>
      </c>
      <c r="I850" s="32" t="n">
        <f aca="false">I851</f>
        <v>0</v>
      </c>
      <c r="J850" s="32" t="n">
        <f aca="false">J851</f>
        <v>0</v>
      </c>
    </row>
    <row r="851" s="19" customFormat="true" ht="15" hidden="true" customHeight="true" outlineLevel="5" collapsed="false">
      <c r="A851" s="33" t="s">
        <v>731</v>
      </c>
      <c r="B851" s="30" t="s">
        <v>713</v>
      </c>
      <c r="C851" s="31" t="s">
        <v>715</v>
      </c>
      <c r="D851" s="31" t="s">
        <v>732</v>
      </c>
      <c r="E851" s="31" t="s">
        <v>28</v>
      </c>
      <c r="F851" s="32" t="n">
        <f aca="false">F854+F852</f>
        <v>0</v>
      </c>
      <c r="G851" s="26" t="n">
        <f aca="false">J851-F851</f>
        <v>0</v>
      </c>
      <c r="H851" s="32" t="n">
        <f aca="false">H854+H852</f>
        <v>0</v>
      </c>
      <c r="I851" s="32" t="n">
        <f aca="false">I854+I852</f>
        <v>0</v>
      </c>
      <c r="J851" s="32" t="n">
        <f aca="false">J854+J852</f>
        <v>0</v>
      </c>
    </row>
    <row r="852" s="19" customFormat="true" ht="15" hidden="true" customHeight="true" outlineLevel="5" collapsed="false">
      <c r="A852" s="33" t="s">
        <v>610</v>
      </c>
      <c r="B852" s="30" t="s">
        <v>713</v>
      </c>
      <c r="C852" s="31" t="s">
        <v>715</v>
      </c>
      <c r="D852" s="31" t="s">
        <v>732</v>
      </c>
      <c r="E852" s="31" t="s">
        <v>30</v>
      </c>
      <c r="F852" s="32" t="n">
        <f aca="false">F853</f>
        <v>0</v>
      </c>
      <c r="G852" s="26" t="n">
        <f aca="false">J852-F852</f>
        <v>0</v>
      </c>
      <c r="H852" s="32" t="n">
        <f aca="false">H853</f>
        <v>0</v>
      </c>
      <c r="I852" s="32" t="n">
        <f aca="false">I853</f>
        <v>0</v>
      </c>
      <c r="J852" s="32" t="n">
        <f aca="false">J853</f>
        <v>0</v>
      </c>
    </row>
    <row r="853" s="19" customFormat="true" ht="20.25" hidden="true" customHeight="true" outlineLevel="5" collapsed="false">
      <c r="A853" s="33" t="s">
        <v>49</v>
      </c>
      <c r="B853" s="30" t="s">
        <v>713</v>
      </c>
      <c r="C853" s="31" t="s">
        <v>715</v>
      </c>
      <c r="D853" s="31" t="s">
        <v>732</v>
      </c>
      <c r="E853" s="31" t="s">
        <v>95</v>
      </c>
      <c r="F853" s="32"/>
      <c r="G853" s="26" t="n">
        <f aca="false">J853-F853</f>
        <v>0</v>
      </c>
      <c r="H853" s="32"/>
      <c r="I853" s="32"/>
      <c r="J853" s="32"/>
    </row>
    <row r="854" s="19" customFormat="true" ht="19.5" hidden="true" customHeight="true" outlineLevel="5" collapsed="false">
      <c r="A854" s="33" t="s">
        <v>49</v>
      </c>
      <c r="B854" s="30" t="s">
        <v>713</v>
      </c>
      <c r="C854" s="31" t="s">
        <v>715</v>
      </c>
      <c r="D854" s="31" t="s">
        <v>732</v>
      </c>
      <c r="E854" s="31" t="s">
        <v>42</v>
      </c>
      <c r="F854" s="32" t="n">
        <f aca="false">F855</f>
        <v>0</v>
      </c>
      <c r="G854" s="26" t="n">
        <f aca="false">J854-F854</f>
        <v>0</v>
      </c>
      <c r="H854" s="32" t="n">
        <f aca="false">H855</f>
        <v>0</v>
      </c>
      <c r="I854" s="32" t="n">
        <f aca="false">I855</f>
        <v>0</v>
      </c>
      <c r="J854" s="32" t="n">
        <f aca="false">J855</f>
        <v>0</v>
      </c>
    </row>
    <row r="855" s="19" customFormat="true" ht="30" hidden="true" customHeight="true" outlineLevel="5" collapsed="false">
      <c r="A855" s="33" t="s">
        <v>50</v>
      </c>
      <c r="B855" s="30" t="s">
        <v>713</v>
      </c>
      <c r="C855" s="31" t="s">
        <v>715</v>
      </c>
      <c r="D855" s="31" t="s">
        <v>732</v>
      </c>
      <c r="E855" s="31" t="s">
        <v>44</v>
      </c>
      <c r="F855" s="32"/>
      <c r="G855" s="26" t="n">
        <f aca="false">J855-F855</f>
        <v>0</v>
      </c>
      <c r="H855" s="32"/>
      <c r="I855" s="32"/>
      <c r="J855" s="32"/>
    </row>
    <row r="856" s="19" customFormat="true" ht="34.5" hidden="false" customHeight="true" outlineLevel="5" collapsed="false">
      <c r="A856" s="33" t="s">
        <v>689</v>
      </c>
      <c r="B856" s="30" t="s">
        <v>713</v>
      </c>
      <c r="C856" s="31" t="s">
        <v>715</v>
      </c>
      <c r="D856" s="31" t="s">
        <v>690</v>
      </c>
      <c r="E856" s="31"/>
      <c r="F856" s="32" t="n">
        <f aca="false">F857</f>
        <v>764661</v>
      </c>
      <c r="G856" s="26" t="n">
        <f aca="false">J856-F856</f>
        <v>-98128.24</v>
      </c>
      <c r="H856" s="32" t="n">
        <f aca="false">H857</f>
        <v>0</v>
      </c>
      <c r="I856" s="32" t="n">
        <f aca="false">I857</f>
        <v>666532.76</v>
      </c>
      <c r="J856" s="32" t="n">
        <f aca="false">J857</f>
        <v>666532.76</v>
      </c>
    </row>
    <row r="857" s="19" customFormat="true" ht="46.5" hidden="false" customHeight="true" outlineLevel="5" collapsed="false">
      <c r="A857" s="33" t="s">
        <v>29</v>
      </c>
      <c r="B857" s="30" t="s">
        <v>713</v>
      </c>
      <c r="C857" s="31" t="s">
        <v>715</v>
      </c>
      <c r="D857" s="31" t="s">
        <v>690</v>
      </c>
      <c r="E857" s="31" t="s">
        <v>30</v>
      </c>
      <c r="F857" s="32" t="n">
        <f aca="false">F858</f>
        <v>764661</v>
      </c>
      <c r="G857" s="26" t="n">
        <f aca="false">J857-F857</f>
        <v>-98128.24</v>
      </c>
      <c r="H857" s="32" t="n">
        <f aca="false">H858</f>
        <v>0</v>
      </c>
      <c r="I857" s="32" t="n">
        <f aca="false">I858</f>
        <v>666532.76</v>
      </c>
      <c r="J857" s="32" t="n">
        <f aca="false">J858</f>
        <v>666532.76</v>
      </c>
    </row>
    <row r="858" s="19" customFormat="true" ht="16.5" hidden="false" customHeight="true" outlineLevel="5" collapsed="false">
      <c r="A858" s="29" t="s">
        <v>76</v>
      </c>
      <c r="B858" s="30" t="s">
        <v>713</v>
      </c>
      <c r="C858" s="31" t="s">
        <v>715</v>
      </c>
      <c r="D858" s="31" t="s">
        <v>690</v>
      </c>
      <c r="E858" s="31" t="s">
        <v>95</v>
      </c>
      <c r="F858" s="32" t="n">
        <v>764661</v>
      </c>
      <c r="G858" s="26" t="n">
        <f aca="false">J858-F858</f>
        <v>-98128.24</v>
      </c>
      <c r="H858" s="32" t="n">
        <v>0</v>
      </c>
      <c r="I858" s="32" t="n">
        <v>666532.76</v>
      </c>
      <c r="J858" s="32" t="n">
        <v>666532.76</v>
      </c>
    </row>
    <row r="859" s="19" customFormat="true" ht="15.75" hidden="false" customHeight="false" outlineLevel="0" collapsed="false">
      <c r="A859" s="37" t="s">
        <v>733</v>
      </c>
      <c r="B859" s="23" t="s">
        <v>713</v>
      </c>
      <c r="C859" s="27" t="s">
        <v>734</v>
      </c>
      <c r="D859" s="27"/>
      <c r="E859" s="27"/>
      <c r="F859" s="28" t="n">
        <f aca="false">F860+F985</f>
        <v>57946603.2</v>
      </c>
      <c r="G859" s="26" t="n">
        <f aca="false">J859-F859</f>
        <v>-1317479.65999999</v>
      </c>
      <c r="H859" s="28" t="n">
        <f aca="false">H860+H985</f>
        <v>53420964</v>
      </c>
      <c r="I859" s="28" t="n">
        <f aca="false">I860+I985</f>
        <v>58785753.5</v>
      </c>
      <c r="J859" s="28" t="n">
        <f aca="false">J860+J985</f>
        <v>56629123.54</v>
      </c>
    </row>
    <row r="860" s="19" customFormat="true" ht="16.5" hidden="false" customHeight="true" outlineLevel="1" collapsed="false">
      <c r="A860" s="37" t="s">
        <v>735</v>
      </c>
      <c r="B860" s="23" t="s">
        <v>713</v>
      </c>
      <c r="C860" s="27" t="s">
        <v>736</v>
      </c>
      <c r="D860" s="27"/>
      <c r="E860" s="27"/>
      <c r="F860" s="28" t="n">
        <f aca="false">F876+F882+F889+F894</f>
        <v>47930960.71</v>
      </c>
      <c r="G860" s="26" t="n">
        <f aca="false">J860-F860</f>
        <v>-718910.659999989</v>
      </c>
      <c r="H860" s="28" t="n">
        <f aca="false">H876+H882+H889+H894+H982</f>
        <v>44143897</v>
      </c>
      <c r="I860" s="28" t="n">
        <f aca="false">I876+I882+I889+I894+I982</f>
        <v>48166110.62</v>
      </c>
      <c r="J860" s="28" t="n">
        <f aca="false">J876+J882+J889+J894+J982</f>
        <v>47212050.05</v>
      </c>
    </row>
    <row r="861" s="19" customFormat="true" ht="36" hidden="true" customHeight="true" outlineLevel="2" collapsed="false">
      <c r="A861" s="33" t="s">
        <v>737</v>
      </c>
      <c r="B861" s="30"/>
      <c r="C861" s="31" t="s">
        <v>736</v>
      </c>
      <c r="D861" s="31" t="s">
        <v>378</v>
      </c>
      <c r="E861" s="31"/>
      <c r="F861" s="32" t="n">
        <f aca="false">F862</f>
        <v>0</v>
      </c>
      <c r="G861" s="26" t="n">
        <f aca="false">J861-F861</f>
        <v>0</v>
      </c>
      <c r="H861" s="32" t="n">
        <f aca="false">H862</f>
        <v>0</v>
      </c>
      <c r="I861" s="32" t="n">
        <f aca="false">I862</f>
        <v>0</v>
      </c>
      <c r="J861" s="32" t="n">
        <f aca="false">J862</f>
        <v>0</v>
      </c>
    </row>
    <row r="862" s="19" customFormat="true" ht="18.75" hidden="true" customHeight="true" outlineLevel="2" collapsed="false">
      <c r="A862" s="33" t="s">
        <v>738</v>
      </c>
      <c r="B862" s="30"/>
      <c r="C862" s="31" t="s">
        <v>736</v>
      </c>
      <c r="D862" s="31" t="s">
        <v>739</v>
      </c>
      <c r="E862" s="31" t="s">
        <v>28</v>
      </c>
      <c r="F862" s="32" t="n">
        <f aca="false">F863</f>
        <v>0</v>
      </c>
      <c r="G862" s="26" t="n">
        <f aca="false">J862-F862</f>
        <v>0</v>
      </c>
      <c r="H862" s="32" t="n">
        <f aca="false">H863</f>
        <v>0</v>
      </c>
      <c r="I862" s="32" t="n">
        <f aca="false">I863</f>
        <v>0</v>
      </c>
      <c r="J862" s="32" t="n">
        <f aca="false">J863</f>
        <v>0</v>
      </c>
    </row>
    <row r="863" s="19" customFormat="true" ht="18.75" hidden="true" customHeight="true" outlineLevel="2" collapsed="false">
      <c r="A863" s="33" t="s">
        <v>41</v>
      </c>
      <c r="B863" s="30"/>
      <c r="C863" s="31" t="s">
        <v>736</v>
      </c>
      <c r="D863" s="31" t="s">
        <v>739</v>
      </c>
      <c r="E863" s="44" t="n">
        <v>200</v>
      </c>
      <c r="F863" s="32" t="n">
        <f aca="false">F864</f>
        <v>0</v>
      </c>
      <c r="G863" s="26" t="n">
        <f aca="false">J863-F863</f>
        <v>0</v>
      </c>
      <c r="H863" s="32" t="n">
        <f aca="false">H864</f>
        <v>0</v>
      </c>
      <c r="I863" s="32" t="n">
        <f aca="false">I864</f>
        <v>0</v>
      </c>
      <c r="J863" s="32" t="n">
        <f aca="false">J864</f>
        <v>0</v>
      </c>
    </row>
    <row r="864" s="19" customFormat="true" ht="31.5" hidden="true" customHeight="true" outlineLevel="2" collapsed="false">
      <c r="A864" s="33" t="s">
        <v>43</v>
      </c>
      <c r="B864" s="30"/>
      <c r="C864" s="31" t="s">
        <v>736</v>
      </c>
      <c r="D864" s="31" t="s">
        <v>739</v>
      </c>
      <c r="E864" s="44" t="n">
        <v>240</v>
      </c>
      <c r="F864" s="32"/>
      <c r="G864" s="26" t="n">
        <f aca="false">J864-F864</f>
        <v>0</v>
      </c>
      <c r="H864" s="32"/>
      <c r="I864" s="32"/>
      <c r="J864" s="32"/>
    </row>
    <row r="865" s="19" customFormat="true" ht="20.25" hidden="true" customHeight="true" outlineLevel="2" collapsed="false">
      <c r="A865" s="33" t="s">
        <v>740</v>
      </c>
      <c r="B865" s="30" t="s">
        <v>713</v>
      </c>
      <c r="C865" s="31" t="s">
        <v>736</v>
      </c>
      <c r="D865" s="31" t="s">
        <v>671</v>
      </c>
      <c r="E865" s="44"/>
      <c r="F865" s="32" t="n">
        <f aca="false">F866</f>
        <v>0</v>
      </c>
      <c r="G865" s="26" t="n">
        <f aca="false">J865-F865</f>
        <v>0</v>
      </c>
      <c r="H865" s="32" t="n">
        <f aca="false">H866</f>
        <v>0</v>
      </c>
      <c r="I865" s="32" t="n">
        <f aca="false">I866</f>
        <v>0</v>
      </c>
      <c r="J865" s="32" t="n">
        <f aca="false">J866</f>
        <v>0</v>
      </c>
    </row>
    <row r="866" s="19" customFormat="true" ht="33.75" hidden="true" customHeight="true" outlineLevel="2" collapsed="false">
      <c r="A866" s="33" t="s">
        <v>741</v>
      </c>
      <c r="B866" s="30" t="s">
        <v>713</v>
      </c>
      <c r="C866" s="31" t="s">
        <v>736</v>
      </c>
      <c r="D866" s="31" t="s">
        <v>673</v>
      </c>
      <c r="E866" s="44"/>
      <c r="F866" s="32" t="n">
        <f aca="false">F867</f>
        <v>0</v>
      </c>
      <c r="G866" s="26" t="n">
        <f aca="false">J866-F866</f>
        <v>0</v>
      </c>
      <c r="H866" s="32" t="n">
        <f aca="false">H867</f>
        <v>0</v>
      </c>
      <c r="I866" s="32" t="n">
        <f aca="false">I867</f>
        <v>0</v>
      </c>
      <c r="J866" s="32" t="n">
        <f aca="false">J867</f>
        <v>0</v>
      </c>
    </row>
    <row r="867" s="19" customFormat="true" ht="21" hidden="true" customHeight="true" outlineLevel="2" collapsed="false">
      <c r="A867" s="33" t="s">
        <v>742</v>
      </c>
      <c r="B867" s="30" t="s">
        <v>713</v>
      </c>
      <c r="C867" s="31" t="s">
        <v>736</v>
      </c>
      <c r="D867" s="31" t="s">
        <v>675</v>
      </c>
      <c r="E867" s="44"/>
      <c r="F867" s="32" t="n">
        <f aca="false">F868</f>
        <v>0</v>
      </c>
      <c r="G867" s="26" t="n">
        <f aca="false">J867-F867</f>
        <v>0</v>
      </c>
      <c r="H867" s="32" t="n">
        <f aca="false">H868</f>
        <v>0</v>
      </c>
      <c r="I867" s="32" t="n">
        <f aca="false">I868</f>
        <v>0</v>
      </c>
      <c r="J867" s="32" t="n">
        <f aca="false">J868</f>
        <v>0</v>
      </c>
    </row>
    <row r="868" s="19" customFormat="true" ht="18.75" hidden="true" customHeight="true" outlineLevel="2" collapsed="false">
      <c r="A868" s="33" t="s">
        <v>743</v>
      </c>
      <c r="B868" s="30" t="s">
        <v>713</v>
      </c>
      <c r="C868" s="31" t="s">
        <v>736</v>
      </c>
      <c r="D868" s="31" t="s">
        <v>744</v>
      </c>
      <c r="E868" s="31" t="s">
        <v>28</v>
      </c>
      <c r="F868" s="32" t="n">
        <f aca="false">F869</f>
        <v>0</v>
      </c>
      <c r="G868" s="26" t="n">
        <f aca="false">J868-F868</f>
        <v>0</v>
      </c>
      <c r="H868" s="32" t="n">
        <f aca="false">H869</f>
        <v>0</v>
      </c>
      <c r="I868" s="32" t="n">
        <f aca="false">I869</f>
        <v>0</v>
      </c>
      <c r="J868" s="32" t="n">
        <f aca="false">J869</f>
        <v>0</v>
      </c>
    </row>
    <row r="869" s="19" customFormat="true" ht="18.75" hidden="true" customHeight="true" outlineLevel="2" collapsed="false">
      <c r="A869" s="33" t="s">
        <v>49</v>
      </c>
      <c r="B869" s="30" t="s">
        <v>713</v>
      </c>
      <c r="C869" s="31" t="s">
        <v>736</v>
      </c>
      <c r="D869" s="31" t="s">
        <v>744</v>
      </c>
      <c r="E869" s="44" t="n">
        <v>200</v>
      </c>
      <c r="F869" s="32" t="n">
        <f aca="false">F870</f>
        <v>0</v>
      </c>
      <c r="G869" s="26" t="n">
        <f aca="false">J869-F869</f>
        <v>0</v>
      </c>
      <c r="H869" s="32" t="n">
        <f aca="false">H870</f>
        <v>0</v>
      </c>
      <c r="I869" s="32" t="n">
        <f aca="false">I870</f>
        <v>0</v>
      </c>
      <c r="J869" s="32" t="n">
        <f aca="false">J870</f>
        <v>0</v>
      </c>
    </row>
    <row r="870" s="19" customFormat="true" ht="31.5" hidden="true" customHeight="true" outlineLevel="2" collapsed="false">
      <c r="A870" s="33" t="s">
        <v>50</v>
      </c>
      <c r="B870" s="30" t="s">
        <v>713</v>
      </c>
      <c r="C870" s="31" t="s">
        <v>736</v>
      </c>
      <c r="D870" s="31" t="s">
        <v>744</v>
      </c>
      <c r="E870" s="44" t="n">
        <v>240</v>
      </c>
      <c r="F870" s="32"/>
      <c r="G870" s="26" t="n">
        <f aca="false">J870-F870</f>
        <v>0</v>
      </c>
      <c r="H870" s="32"/>
      <c r="I870" s="32"/>
      <c r="J870" s="32"/>
    </row>
    <row r="871" s="19" customFormat="true" ht="17.25" hidden="true" customHeight="true" outlineLevel="2" collapsed="false">
      <c r="A871" s="33" t="s">
        <v>745</v>
      </c>
      <c r="B871" s="30" t="s">
        <v>713</v>
      </c>
      <c r="C871" s="31" t="s">
        <v>736</v>
      </c>
      <c r="D871" s="31" t="s">
        <v>514</v>
      </c>
      <c r="E871" s="31"/>
      <c r="F871" s="32" t="n">
        <f aca="false">F872</f>
        <v>0</v>
      </c>
      <c r="G871" s="26" t="n">
        <f aca="false">J871-F871</f>
        <v>0</v>
      </c>
      <c r="H871" s="32" t="n">
        <f aca="false">H872</f>
        <v>0</v>
      </c>
      <c r="I871" s="32" t="n">
        <f aca="false">I872</f>
        <v>0</v>
      </c>
      <c r="J871" s="32" t="n">
        <f aca="false">J872</f>
        <v>0</v>
      </c>
    </row>
    <row r="872" s="19" customFormat="true" ht="31.5" hidden="true" customHeight="true" outlineLevel="2" collapsed="false">
      <c r="A872" s="33" t="s">
        <v>746</v>
      </c>
      <c r="B872" s="30" t="s">
        <v>713</v>
      </c>
      <c r="C872" s="31" t="s">
        <v>736</v>
      </c>
      <c r="D872" s="31" t="s">
        <v>519</v>
      </c>
      <c r="E872" s="31"/>
      <c r="F872" s="32" t="n">
        <f aca="false">F873</f>
        <v>0</v>
      </c>
      <c r="G872" s="26" t="n">
        <f aca="false">J872-F872</f>
        <v>0</v>
      </c>
      <c r="H872" s="32" t="n">
        <f aca="false">H873</f>
        <v>0</v>
      </c>
      <c r="I872" s="32" t="n">
        <f aca="false">I873</f>
        <v>0</v>
      </c>
      <c r="J872" s="32" t="n">
        <f aca="false">J873</f>
        <v>0</v>
      </c>
    </row>
    <row r="873" s="19" customFormat="true" ht="31.5" hidden="true" customHeight="true" outlineLevel="2" collapsed="false">
      <c r="A873" s="33" t="s">
        <v>747</v>
      </c>
      <c r="B873" s="30" t="s">
        <v>713</v>
      </c>
      <c r="C873" s="31" t="s">
        <v>736</v>
      </c>
      <c r="D873" s="31" t="s">
        <v>520</v>
      </c>
      <c r="E873" s="31"/>
      <c r="F873" s="32" t="n">
        <f aca="false">F874</f>
        <v>0</v>
      </c>
      <c r="G873" s="26" t="n">
        <f aca="false">J873-F873</f>
        <v>0</v>
      </c>
      <c r="H873" s="32" t="n">
        <f aca="false">H874</f>
        <v>0</v>
      </c>
      <c r="I873" s="32" t="n">
        <f aca="false">I874</f>
        <v>0</v>
      </c>
      <c r="J873" s="32" t="n">
        <f aca="false">J874</f>
        <v>0</v>
      </c>
    </row>
    <row r="874" s="19" customFormat="true" ht="23.25" hidden="true" customHeight="true" outlineLevel="2" collapsed="false">
      <c r="A874" s="33" t="s">
        <v>49</v>
      </c>
      <c r="B874" s="30" t="s">
        <v>713</v>
      </c>
      <c r="C874" s="31" t="s">
        <v>736</v>
      </c>
      <c r="D874" s="31" t="s">
        <v>520</v>
      </c>
      <c r="E874" s="31" t="s">
        <v>42</v>
      </c>
      <c r="F874" s="32" t="n">
        <f aca="false">F875</f>
        <v>0</v>
      </c>
      <c r="G874" s="26" t="n">
        <f aca="false">J874-F874</f>
        <v>0</v>
      </c>
      <c r="H874" s="32" t="n">
        <f aca="false">H875</f>
        <v>0</v>
      </c>
      <c r="I874" s="32" t="n">
        <f aca="false">I875</f>
        <v>0</v>
      </c>
      <c r="J874" s="32" t="n">
        <f aca="false">J875</f>
        <v>0</v>
      </c>
    </row>
    <row r="875" s="19" customFormat="true" ht="31.5" hidden="true" customHeight="true" outlineLevel="2" collapsed="false">
      <c r="A875" s="33" t="s">
        <v>50</v>
      </c>
      <c r="B875" s="30" t="s">
        <v>713</v>
      </c>
      <c r="C875" s="31" t="s">
        <v>736</v>
      </c>
      <c r="D875" s="31" t="s">
        <v>520</v>
      </c>
      <c r="E875" s="31" t="s">
        <v>44</v>
      </c>
      <c r="F875" s="32"/>
      <c r="G875" s="26" t="n">
        <f aca="false">J875-F875</f>
        <v>0</v>
      </c>
      <c r="H875" s="32"/>
      <c r="I875" s="32"/>
      <c r="J875" s="32"/>
    </row>
    <row r="876" s="19" customFormat="true" ht="18.75" hidden="false" customHeight="true" outlineLevel="2" collapsed="false">
      <c r="A876" s="33" t="s">
        <v>670</v>
      </c>
      <c r="B876" s="30" t="s">
        <v>713</v>
      </c>
      <c r="C876" s="31" t="s">
        <v>736</v>
      </c>
      <c r="D876" s="31" t="s">
        <v>671</v>
      </c>
      <c r="E876" s="27"/>
      <c r="F876" s="32" t="n">
        <f aca="false">F877</f>
        <v>86000</v>
      </c>
      <c r="G876" s="26" t="n">
        <f aca="false">J876-F876</f>
        <v>0</v>
      </c>
      <c r="H876" s="32" t="n">
        <f aca="false">H877</f>
        <v>0</v>
      </c>
      <c r="I876" s="32" t="n">
        <f aca="false">I877</f>
        <v>86000</v>
      </c>
      <c r="J876" s="32" t="n">
        <f aca="false">J877</f>
        <v>86000</v>
      </c>
    </row>
    <row r="877" s="19" customFormat="true" ht="15.75" hidden="false" customHeight="true" outlineLevel="2" collapsed="false">
      <c r="A877" s="33" t="s">
        <v>672</v>
      </c>
      <c r="B877" s="30" t="s">
        <v>713</v>
      </c>
      <c r="C877" s="31" t="s">
        <v>736</v>
      </c>
      <c r="D877" s="31" t="s">
        <v>673</v>
      </c>
      <c r="E877" s="27"/>
      <c r="F877" s="32" t="n">
        <f aca="false">F878</f>
        <v>86000</v>
      </c>
      <c r="G877" s="26" t="n">
        <f aca="false">J877-F877</f>
        <v>0</v>
      </c>
      <c r="H877" s="32" t="n">
        <f aca="false">H878</f>
        <v>0</v>
      </c>
      <c r="I877" s="32" t="n">
        <f aca="false">I878</f>
        <v>86000</v>
      </c>
      <c r="J877" s="32" t="n">
        <f aca="false">J878</f>
        <v>86000</v>
      </c>
    </row>
    <row r="878" s="19" customFormat="true" ht="18.75" hidden="false" customHeight="true" outlineLevel="2" collapsed="false">
      <c r="A878" s="33" t="s">
        <v>674</v>
      </c>
      <c r="B878" s="30" t="s">
        <v>713</v>
      </c>
      <c r="C878" s="31" t="s">
        <v>736</v>
      </c>
      <c r="D878" s="31" t="s">
        <v>675</v>
      </c>
      <c r="E878" s="27"/>
      <c r="F878" s="32" t="n">
        <f aca="false">F879</f>
        <v>86000</v>
      </c>
      <c r="G878" s="26" t="n">
        <f aca="false">J878-F878</f>
        <v>0</v>
      </c>
      <c r="H878" s="32" t="n">
        <f aca="false">H879</f>
        <v>0</v>
      </c>
      <c r="I878" s="32" t="n">
        <f aca="false">I879</f>
        <v>86000</v>
      </c>
      <c r="J878" s="32" t="n">
        <f aca="false">J879</f>
        <v>86000</v>
      </c>
    </row>
    <row r="879" s="19" customFormat="true" ht="18" hidden="false" customHeight="true" outlineLevel="2" collapsed="false">
      <c r="A879" s="33" t="s">
        <v>676</v>
      </c>
      <c r="B879" s="30" t="s">
        <v>713</v>
      </c>
      <c r="C879" s="31" t="s">
        <v>736</v>
      </c>
      <c r="D879" s="31" t="s">
        <v>677</v>
      </c>
      <c r="E879" s="31" t="s">
        <v>28</v>
      </c>
      <c r="F879" s="32" t="n">
        <f aca="false">F880</f>
        <v>86000</v>
      </c>
      <c r="G879" s="26" t="n">
        <f aca="false">J879-F879</f>
        <v>0</v>
      </c>
      <c r="H879" s="32" t="n">
        <f aca="false">H880</f>
        <v>0</v>
      </c>
      <c r="I879" s="32" t="n">
        <f aca="false">I880</f>
        <v>86000</v>
      </c>
      <c r="J879" s="32" t="n">
        <f aca="false">J880</f>
        <v>86000</v>
      </c>
    </row>
    <row r="880" s="19" customFormat="true" ht="16.5" hidden="false" customHeight="true" outlineLevel="2" collapsed="false">
      <c r="A880" s="29" t="s">
        <v>41</v>
      </c>
      <c r="B880" s="30" t="s">
        <v>713</v>
      </c>
      <c r="C880" s="31" t="s">
        <v>736</v>
      </c>
      <c r="D880" s="31" t="s">
        <v>677</v>
      </c>
      <c r="E880" s="31" t="s">
        <v>42</v>
      </c>
      <c r="F880" s="32" t="n">
        <f aca="false">F881</f>
        <v>86000</v>
      </c>
      <c r="G880" s="26" t="n">
        <f aca="false">J880-F880</f>
        <v>0</v>
      </c>
      <c r="H880" s="32" t="n">
        <f aca="false">H881</f>
        <v>0</v>
      </c>
      <c r="I880" s="32" t="n">
        <f aca="false">I881</f>
        <v>86000</v>
      </c>
      <c r="J880" s="32" t="n">
        <f aca="false">J881</f>
        <v>86000</v>
      </c>
    </row>
    <row r="881" s="19" customFormat="true" ht="30.75" hidden="false" customHeight="true" outlineLevel="2" collapsed="false">
      <c r="A881" s="29" t="s">
        <v>43</v>
      </c>
      <c r="B881" s="30" t="s">
        <v>713</v>
      </c>
      <c r="C881" s="31" t="s">
        <v>736</v>
      </c>
      <c r="D881" s="31" t="s">
        <v>677</v>
      </c>
      <c r="E881" s="31" t="s">
        <v>44</v>
      </c>
      <c r="F881" s="32" t="n">
        <v>86000</v>
      </c>
      <c r="G881" s="26" t="n">
        <f aca="false">J881-F881</f>
        <v>0</v>
      </c>
      <c r="H881" s="32" t="n">
        <v>0</v>
      </c>
      <c r="I881" s="32" t="n">
        <v>86000</v>
      </c>
      <c r="J881" s="32" t="n">
        <v>86000</v>
      </c>
    </row>
    <row r="882" s="19" customFormat="true" ht="20.25" hidden="false" customHeight="true" outlineLevel="2" collapsed="false">
      <c r="A882" s="33" t="s">
        <v>513</v>
      </c>
      <c r="B882" s="30" t="s">
        <v>713</v>
      </c>
      <c r="C882" s="31" t="s">
        <v>736</v>
      </c>
      <c r="D882" s="31" t="s">
        <v>514</v>
      </c>
      <c r="E882" s="31"/>
      <c r="F882" s="32" t="n">
        <f aca="false">F886</f>
        <v>148000</v>
      </c>
      <c r="G882" s="26" t="n">
        <f aca="false">J882-F882</f>
        <v>0</v>
      </c>
      <c r="H882" s="32" t="n">
        <f aca="false">H886</f>
        <v>0</v>
      </c>
      <c r="I882" s="32" t="n">
        <f aca="false">I886</f>
        <v>148000</v>
      </c>
      <c r="J882" s="32" t="n">
        <f aca="false">J886</f>
        <v>148000</v>
      </c>
    </row>
    <row r="883" s="19" customFormat="true" ht="34.5" hidden="true" customHeight="true" outlineLevel="2" collapsed="false">
      <c r="A883" s="33" t="s">
        <v>515</v>
      </c>
      <c r="B883" s="30" t="s">
        <v>713</v>
      </c>
      <c r="C883" s="31" t="s">
        <v>736</v>
      </c>
      <c r="D883" s="31" t="s">
        <v>516</v>
      </c>
      <c r="E883" s="31" t="s">
        <v>28</v>
      </c>
      <c r="F883" s="32"/>
      <c r="G883" s="26" t="n">
        <f aca="false">J883-F883</f>
        <v>0</v>
      </c>
      <c r="H883" s="32"/>
      <c r="I883" s="32"/>
      <c r="J883" s="32"/>
    </row>
    <row r="884" s="19" customFormat="true" ht="34.5" hidden="true" customHeight="true" outlineLevel="2" collapsed="false">
      <c r="A884" s="33" t="s">
        <v>49</v>
      </c>
      <c r="B884" s="30" t="s">
        <v>713</v>
      </c>
      <c r="C884" s="31" t="s">
        <v>736</v>
      </c>
      <c r="D884" s="31" t="s">
        <v>516</v>
      </c>
      <c r="E884" s="31" t="s">
        <v>42</v>
      </c>
      <c r="F884" s="32"/>
      <c r="G884" s="26" t="n">
        <f aca="false">J884-F884</f>
        <v>0</v>
      </c>
      <c r="H884" s="32"/>
      <c r="I884" s="32"/>
      <c r="J884" s="32"/>
    </row>
    <row r="885" s="19" customFormat="true" ht="34.5" hidden="true" customHeight="true" outlineLevel="2" collapsed="false">
      <c r="A885" s="33" t="s">
        <v>50</v>
      </c>
      <c r="B885" s="30" t="s">
        <v>713</v>
      </c>
      <c r="C885" s="31" t="s">
        <v>736</v>
      </c>
      <c r="D885" s="31" t="s">
        <v>517</v>
      </c>
      <c r="E885" s="31" t="s">
        <v>44</v>
      </c>
      <c r="F885" s="32"/>
      <c r="G885" s="26" t="n">
        <f aca="false">J885-F885</f>
        <v>0</v>
      </c>
      <c r="H885" s="32"/>
      <c r="I885" s="32"/>
      <c r="J885" s="32"/>
    </row>
    <row r="886" s="19" customFormat="true" ht="36" hidden="false" customHeight="true" outlineLevel="2" collapsed="false">
      <c r="A886" s="33" t="s">
        <v>518</v>
      </c>
      <c r="B886" s="30" t="s">
        <v>713</v>
      </c>
      <c r="C886" s="31" t="s">
        <v>736</v>
      </c>
      <c r="D886" s="31" t="s">
        <v>519</v>
      </c>
      <c r="E886" s="31" t="s">
        <v>28</v>
      </c>
      <c r="F886" s="32" t="n">
        <f aca="false">F887</f>
        <v>148000</v>
      </c>
      <c r="G886" s="26" t="n">
        <f aca="false">J886-F886</f>
        <v>0</v>
      </c>
      <c r="H886" s="32" t="n">
        <f aca="false">H887</f>
        <v>0</v>
      </c>
      <c r="I886" s="32" t="n">
        <f aca="false">I887</f>
        <v>148000</v>
      </c>
      <c r="J886" s="32" t="n">
        <f aca="false">J887</f>
        <v>148000</v>
      </c>
    </row>
    <row r="887" s="19" customFormat="true" ht="18.75" hidden="false" customHeight="true" outlineLevel="2" collapsed="false">
      <c r="A887" s="33" t="s">
        <v>41</v>
      </c>
      <c r="B887" s="30" t="s">
        <v>713</v>
      </c>
      <c r="C887" s="31" t="s">
        <v>736</v>
      </c>
      <c r="D887" s="31" t="s">
        <v>519</v>
      </c>
      <c r="E887" s="31" t="s">
        <v>42</v>
      </c>
      <c r="F887" s="32" t="n">
        <f aca="false">F888</f>
        <v>148000</v>
      </c>
      <c r="G887" s="26" t="n">
        <f aca="false">J887-F887</f>
        <v>0</v>
      </c>
      <c r="H887" s="32" t="n">
        <f aca="false">H888</f>
        <v>0</v>
      </c>
      <c r="I887" s="32" t="n">
        <f aca="false">I888</f>
        <v>148000</v>
      </c>
      <c r="J887" s="32" t="n">
        <f aca="false">J888</f>
        <v>148000</v>
      </c>
    </row>
    <row r="888" s="19" customFormat="true" ht="35.25" hidden="false" customHeight="true" outlineLevel="2" collapsed="false">
      <c r="A888" s="33" t="s">
        <v>43</v>
      </c>
      <c r="B888" s="30" t="s">
        <v>713</v>
      </c>
      <c r="C888" s="31" t="s">
        <v>736</v>
      </c>
      <c r="D888" s="31" t="s">
        <v>520</v>
      </c>
      <c r="E888" s="31" t="s">
        <v>44</v>
      </c>
      <c r="F888" s="32" t="n">
        <v>148000</v>
      </c>
      <c r="G888" s="26" t="n">
        <f aca="false">J888-F888</f>
        <v>0</v>
      </c>
      <c r="H888" s="32" t="n">
        <v>0</v>
      </c>
      <c r="I888" s="32" t="n">
        <v>148000</v>
      </c>
      <c r="J888" s="32" t="n">
        <v>148000</v>
      </c>
    </row>
    <row r="889" s="19" customFormat="true" ht="46.5" hidden="false" customHeight="true" outlineLevel="2" collapsed="false">
      <c r="A889" s="33" t="s">
        <v>96</v>
      </c>
      <c r="B889" s="30" t="s">
        <v>713</v>
      </c>
      <c r="C889" s="31" t="s">
        <v>736</v>
      </c>
      <c r="D889" s="31" t="s">
        <v>97</v>
      </c>
      <c r="E889" s="31"/>
      <c r="F889" s="32" t="n">
        <f aca="false">F890</f>
        <v>7266.98</v>
      </c>
      <c r="G889" s="26" t="n">
        <f aca="false">J889-F889</f>
        <v>0</v>
      </c>
      <c r="H889" s="32" t="n">
        <f aca="false">H890</f>
        <v>0</v>
      </c>
      <c r="I889" s="32" t="n">
        <f aca="false">I890</f>
        <v>7266.98</v>
      </c>
      <c r="J889" s="32" t="n">
        <f aca="false">J890</f>
        <v>7266.98</v>
      </c>
    </row>
    <row r="890" s="19" customFormat="true" ht="48" hidden="false" customHeight="true" outlineLevel="2" collapsed="false">
      <c r="A890" s="33" t="s">
        <v>98</v>
      </c>
      <c r="B890" s="30" t="s">
        <v>713</v>
      </c>
      <c r="C890" s="31" t="s">
        <v>736</v>
      </c>
      <c r="D890" s="31" t="s">
        <v>99</v>
      </c>
      <c r="E890" s="31"/>
      <c r="F890" s="32" t="n">
        <f aca="false">F891</f>
        <v>7266.98</v>
      </c>
      <c r="G890" s="26" t="n">
        <f aca="false">J890-F890</f>
        <v>0</v>
      </c>
      <c r="H890" s="32" t="n">
        <f aca="false">H891</f>
        <v>0</v>
      </c>
      <c r="I890" s="32" t="n">
        <f aca="false">I891</f>
        <v>7266.98</v>
      </c>
      <c r="J890" s="32" t="n">
        <f aca="false">J891</f>
        <v>7266.98</v>
      </c>
    </row>
    <row r="891" s="19" customFormat="true" ht="19.5" hidden="false" customHeight="true" outlineLevel="2" collapsed="false">
      <c r="A891" s="33" t="s">
        <v>100</v>
      </c>
      <c r="B891" s="30" t="s">
        <v>713</v>
      </c>
      <c r="C891" s="31" t="s">
        <v>736</v>
      </c>
      <c r="D891" s="31" t="s">
        <v>101</v>
      </c>
      <c r="E891" s="31" t="s">
        <v>28</v>
      </c>
      <c r="F891" s="32" t="n">
        <f aca="false">F892</f>
        <v>7266.98</v>
      </c>
      <c r="G891" s="26" t="n">
        <f aca="false">J891-F891</f>
        <v>0</v>
      </c>
      <c r="H891" s="32" t="n">
        <f aca="false">H892</f>
        <v>0</v>
      </c>
      <c r="I891" s="32" t="n">
        <f aca="false">I892</f>
        <v>7266.98</v>
      </c>
      <c r="J891" s="32" t="n">
        <f aca="false">J892</f>
        <v>7266.98</v>
      </c>
    </row>
    <row r="892" s="19" customFormat="true" ht="44.25" hidden="false" customHeight="true" outlineLevel="2" collapsed="false">
      <c r="A892" s="33" t="s">
        <v>29</v>
      </c>
      <c r="B892" s="30" t="s">
        <v>713</v>
      </c>
      <c r="C892" s="31" t="s">
        <v>736</v>
      </c>
      <c r="D892" s="31" t="s">
        <v>101</v>
      </c>
      <c r="E892" s="31" t="s">
        <v>30</v>
      </c>
      <c r="F892" s="32" t="n">
        <f aca="false">F893</f>
        <v>7266.98</v>
      </c>
      <c r="G892" s="26" t="n">
        <f aca="false">J892-F892</f>
        <v>0</v>
      </c>
      <c r="H892" s="32" t="n">
        <f aca="false">H893</f>
        <v>0</v>
      </c>
      <c r="I892" s="32" t="n">
        <f aca="false">I893</f>
        <v>7266.98</v>
      </c>
      <c r="J892" s="32" t="n">
        <f aca="false">J893</f>
        <v>7266.98</v>
      </c>
    </row>
    <row r="893" s="19" customFormat="true" ht="18" hidden="false" customHeight="true" outlineLevel="2" collapsed="false">
      <c r="A893" s="33" t="s">
        <v>76</v>
      </c>
      <c r="B893" s="30" t="s">
        <v>713</v>
      </c>
      <c r="C893" s="31" t="s">
        <v>736</v>
      </c>
      <c r="D893" s="31" t="s">
        <v>101</v>
      </c>
      <c r="E893" s="31" t="s">
        <v>95</v>
      </c>
      <c r="F893" s="32" t="n">
        <v>7266.98</v>
      </c>
      <c r="G893" s="26" t="n">
        <f aca="false">J893-F893</f>
        <v>0</v>
      </c>
      <c r="H893" s="32" t="n">
        <v>0</v>
      </c>
      <c r="I893" s="32" t="n">
        <v>7266.98</v>
      </c>
      <c r="J893" s="32" t="n">
        <v>7266.98</v>
      </c>
    </row>
    <row r="894" s="19" customFormat="true" ht="20.25" hidden="false" customHeight="true" outlineLevel="2" collapsed="false">
      <c r="A894" s="33" t="s">
        <v>748</v>
      </c>
      <c r="B894" s="30" t="s">
        <v>713</v>
      </c>
      <c r="C894" s="31" t="s">
        <v>736</v>
      </c>
      <c r="D894" s="31" t="s">
        <v>717</v>
      </c>
      <c r="E894" s="44"/>
      <c r="F894" s="32" t="n">
        <f aca="false">F895+F899+F951+F964+F968+F971+F974+F977</f>
        <v>47689693.73</v>
      </c>
      <c r="G894" s="26" t="n">
        <f aca="false">J894-F894</f>
        <v>-817038.899999991</v>
      </c>
      <c r="H894" s="32" t="n">
        <f aca="false">H895+H899+H951+H964+H968+H971+H974+H977</f>
        <v>44143897</v>
      </c>
      <c r="I894" s="32" t="n">
        <f aca="false">I895+I899+I951+I964+I968+I971+I974+I977</f>
        <v>47826715.4</v>
      </c>
      <c r="J894" s="32" t="n">
        <f aca="false">J895+J899+J951+J964+J968+J971+J974+J977</f>
        <v>46872654.83</v>
      </c>
    </row>
    <row r="895" s="19" customFormat="true" ht="21" hidden="false" customHeight="true" outlineLevel="2" collapsed="false">
      <c r="A895" s="33" t="s">
        <v>749</v>
      </c>
      <c r="B895" s="30" t="s">
        <v>713</v>
      </c>
      <c r="C895" s="31" t="s">
        <v>736</v>
      </c>
      <c r="D895" s="31" t="s">
        <v>750</v>
      </c>
      <c r="E895" s="31"/>
      <c r="F895" s="32" t="n">
        <f aca="false">F896</f>
        <v>45350</v>
      </c>
      <c r="G895" s="26" t="n">
        <f aca="false">J895-F895</f>
        <v>-1175</v>
      </c>
      <c r="H895" s="32" t="n">
        <f aca="false">H896</f>
        <v>0</v>
      </c>
      <c r="I895" s="32" t="n">
        <f aca="false">I896</f>
        <v>45350</v>
      </c>
      <c r="J895" s="32" t="n">
        <f aca="false">J896</f>
        <v>44175</v>
      </c>
    </row>
    <row r="896" s="19" customFormat="true" ht="18" hidden="false" customHeight="true" outlineLevel="2" collapsed="false">
      <c r="A896" s="33" t="s">
        <v>751</v>
      </c>
      <c r="B896" s="30" t="s">
        <v>713</v>
      </c>
      <c r="C896" s="31" t="s">
        <v>736</v>
      </c>
      <c r="D896" s="31" t="s">
        <v>752</v>
      </c>
      <c r="E896" s="31" t="s">
        <v>28</v>
      </c>
      <c r="F896" s="32" t="n">
        <f aca="false">F897</f>
        <v>45350</v>
      </c>
      <c r="G896" s="26" t="n">
        <f aca="false">J896-F896</f>
        <v>-1175</v>
      </c>
      <c r="H896" s="32" t="n">
        <f aca="false">H897</f>
        <v>0</v>
      </c>
      <c r="I896" s="32" t="n">
        <f aca="false">I897</f>
        <v>45350</v>
      </c>
      <c r="J896" s="32" t="n">
        <f aca="false">J897</f>
        <v>44175</v>
      </c>
    </row>
    <row r="897" s="19" customFormat="true" ht="18" hidden="false" customHeight="true" outlineLevel="2" collapsed="false">
      <c r="A897" s="33" t="s">
        <v>41</v>
      </c>
      <c r="B897" s="30" t="s">
        <v>713</v>
      </c>
      <c r="C897" s="31" t="s">
        <v>736</v>
      </c>
      <c r="D897" s="31" t="s">
        <v>752</v>
      </c>
      <c r="E897" s="31" t="s">
        <v>42</v>
      </c>
      <c r="F897" s="32" t="n">
        <f aca="false">F898</f>
        <v>45350</v>
      </c>
      <c r="G897" s="26" t="n">
        <f aca="false">J897-F897</f>
        <v>-1175</v>
      </c>
      <c r="H897" s="32" t="n">
        <f aca="false">H898</f>
        <v>0</v>
      </c>
      <c r="I897" s="32" t="n">
        <f aca="false">I898</f>
        <v>45350</v>
      </c>
      <c r="J897" s="32" t="n">
        <f aca="false">J898</f>
        <v>44175</v>
      </c>
    </row>
    <row r="898" s="19" customFormat="true" ht="30" hidden="false" customHeight="true" outlineLevel="2" collapsed="false">
      <c r="A898" s="33" t="s">
        <v>43</v>
      </c>
      <c r="B898" s="30" t="s">
        <v>713</v>
      </c>
      <c r="C898" s="31" t="s">
        <v>736</v>
      </c>
      <c r="D898" s="31" t="s">
        <v>752</v>
      </c>
      <c r="E898" s="31" t="s">
        <v>44</v>
      </c>
      <c r="F898" s="32" t="n">
        <v>45350</v>
      </c>
      <c r="G898" s="26" t="n">
        <f aca="false">J898-F898</f>
        <v>-1175</v>
      </c>
      <c r="H898" s="32" t="n">
        <v>0</v>
      </c>
      <c r="I898" s="32" t="n">
        <v>45350</v>
      </c>
      <c r="J898" s="32" t="n">
        <v>44175</v>
      </c>
    </row>
    <row r="899" s="19" customFormat="true" ht="33" hidden="false" customHeight="true" outlineLevel="2" collapsed="false">
      <c r="A899" s="33" t="s">
        <v>753</v>
      </c>
      <c r="B899" s="30" t="s">
        <v>713</v>
      </c>
      <c r="C899" s="31" t="s">
        <v>736</v>
      </c>
      <c r="D899" s="31" t="s">
        <v>754</v>
      </c>
      <c r="E899" s="30"/>
      <c r="F899" s="32" t="n">
        <f aca="false">F900+F907+F912</f>
        <v>33414232.74</v>
      </c>
      <c r="G899" s="26" t="n">
        <f aca="false">J899-F899</f>
        <v>-791250.809999999</v>
      </c>
      <c r="H899" s="32" t="n">
        <f aca="false">H900+H907+H912</f>
        <v>30815901</v>
      </c>
      <c r="I899" s="32" t="n">
        <f aca="false">I900+I907+I912</f>
        <v>33546482.89</v>
      </c>
      <c r="J899" s="32" t="n">
        <f aca="false">J900+J907+J912</f>
        <v>32622981.93</v>
      </c>
    </row>
    <row r="900" s="19" customFormat="true" ht="20.25" hidden="false" customHeight="true" outlineLevel="2" collapsed="false">
      <c r="A900" s="33" t="s">
        <v>755</v>
      </c>
      <c r="B900" s="30" t="s">
        <v>713</v>
      </c>
      <c r="C900" s="31" t="s">
        <v>736</v>
      </c>
      <c r="D900" s="31" t="s">
        <v>756</v>
      </c>
      <c r="E900" s="30" t="s">
        <v>28</v>
      </c>
      <c r="F900" s="32" t="n">
        <f aca="false">F901+F903+F905</f>
        <v>11076056</v>
      </c>
      <c r="G900" s="26" t="n">
        <f aca="false">J900-F900</f>
        <v>106448.92</v>
      </c>
      <c r="H900" s="32" t="n">
        <f aca="false">H901+H903+H905</f>
        <v>9943001</v>
      </c>
      <c r="I900" s="32" t="n">
        <f aca="false">I901+I903+I905</f>
        <v>11210040.03</v>
      </c>
      <c r="J900" s="32" t="n">
        <f aca="false">J901+J903+J905</f>
        <v>11182504.92</v>
      </c>
    </row>
    <row r="901" s="19" customFormat="true" ht="43.5" hidden="false" customHeight="true" outlineLevel="4" collapsed="false">
      <c r="A901" s="33" t="s">
        <v>29</v>
      </c>
      <c r="B901" s="30" t="s">
        <v>713</v>
      </c>
      <c r="C901" s="31" t="s">
        <v>736</v>
      </c>
      <c r="D901" s="31" t="s">
        <v>756</v>
      </c>
      <c r="E901" s="31" t="s">
        <v>30</v>
      </c>
      <c r="F901" s="32" t="n">
        <f aca="false">F902</f>
        <v>8727465</v>
      </c>
      <c r="G901" s="26" t="n">
        <f aca="false">J901-F901</f>
        <v>172025.08</v>
      </c>
      <c r="H901" s="32" t="n">
        <f aca="false">H902</f>
        <v>8725661</v>
      </c>
      <c r="I901" s="32" t="n">
        <f aca="false">I902</f>
        <v>8899498.43</v>
      </c>
      <c r="J901" s="32" t="n">
        <f aca="false">J902</f>
        <v>8899490.08</v>
      </c>
    </row>
    <row r="902" s="19" customFormat="true" ht="17.25" hidden="false" customHeight="true" outlineLevel="5" collapsed="false">
      <c r="A902" s="33" t="s">
        <v>76</v>
      </c>
      <c r="B902" s="30" t="s">
        <v>713</v>
      </c>
      <c r="C902" s="31" t="s">
        <v>736</v>
      </c>
      <c r="D902" s="31" t="s">
        <v>756</v>
      </c>
      <c r="E902" s="31" t="s">
        <v>95</v>
      </c>
      <c r="F902" s="32" t="n">
        <v>8727465</v>
      </c>
      <c r="G902" s="26" t="n">
        <f aca="false">J902-F902</f>
        <v>172025.08</v>
      </c>
      <c r="H902" s="32" t="n">
        <v>8725661</v>
      </c>
      <c r="I902" s="32" t="n">
        <v>8899498.43</v>
      </c>
      <c r="J902" s="32" t="n">
        <v>8899490.08</v>
      </c>
    </row>
    <row r="903" s="19" customFormat="true" ht="21" hidden="false" customHeight="true" outlineLevel="4" collapsed="false">
      <c r="A903" s="33" t="s">
        <v>41</v>
      </c>
      <c r="B903" s="30" t="s">
        <v>713</v>
      </c>
      <c r="C903" s="31" t="s">
        <v>736</v>
      </c>
      <c r="D903" s="31" t="s">
        <v>756</v>
      </c>
      <c r="E903" s="31" t="s">
        <v>42</v>
      </c>
      <c r="F903" s="32" t="n">
        <f aca="false">F904</f>
        <v>2341526.54</v>
      </c>
      <c r="G903" s="26" t="n">
        <f aca="false">J903-F903</f>
        <v>-64440.6200000001</v>
      </c>
      <c r="H903" s="32" t="n">
        <f aca="false">H904</f>
        <v>1217340</v>
      </c>
      <c r="I903" s="32" t="n">
        <f aca="false">I904</f>
        <v>2303477.14</v>
      </c>
      <c r="J903" s="32" t="n">
        <f aca="false">J904</f>
        <v>2277085.92</v>
      </c>
    </row>
    <row r="904" s="19" customFormat="true" ht="31.5" hidden="false" customHeight="false" outlineLevel="5" collapsed="false">
      <c r="A904" s="33" t="s">
        <v>43</v>
      </c>
      <c r="B904" s="30" t="s">
        <v>713</v>
      </c>
      <c r="C904" s="31" t="s">
        <v>736</v>
      </c>
      <c r="D904" s="31" t="s">
        <v>756</v>
      </c>
      <c r="E904" s="31" t="s">
        <v>44</v>
      </c>
      <c r="F904" s="32" t="n">
        <v>2341526.54</v>
      </c>
      <c r="G904" s="26" t="n">
        <f aca="false">J904-F904</f>
        <v>-64440.6200000001</v>
      </c>
      <c r="H904" s="32" t="n">
        <v>1217340</v>
      </c>
      <c r="I904" s="32" t="n">
        <v>2303477.14</v>
      </c>
      <c r="J904" s="32" t="n">
        <v>2277085.92</v>
      </c>
    </row>
    <row r="905" s="19" customFormat="true" ht="15" hidden="false" customHeight="true" outlineLevel="5" collapsed="false">
      <c r="A905" s="33" t="s">
        <v>55</v>
      </c>
      <c r="B905" s="30" t="s">
        <v>713</v>
      </c>
      <c r="C905" s="31" t="s">
        <v>736</v>
      </c>
      <c r="D905" s="31" t="s">
        <v>756</v>
      </c>
      <c r="E905" s="31" t="s">
        <v>56</v>
      </c>
      <c r="F905" s="32" t="n">
        <f aca="false">F906</f>
        <v>7064.46</v>
      </c>
      <c r="G905" s="26" t="n">
        <f aca="false">J905-F905</f>
        <v>-1135.54</v>
      </c>
      <c r="H905" s="32" t="n">
        <f aca="false">H906</f>
        <v>0</v>
      </c>
      <c r="I905" s="32" t="n">
        <f aca="false">I906</f>
        <v>7064.46</v>
      </c>
      <c r="J905" s="32" t="n">
        <f aca="false">J906</f>
        <v>5928.92</v>
      </c>
    </row>
    <row r="906" s="19" customFormat="true" ht="15" hidden="false" customHeight="true" outlineLevel="5" collapsed="false">
      <c r="A906" s="33" t="s">
        <v>59</v>
      </c>
      <c r="B906" s="30" t="s">
        <v>713</v>
      </c>
      <c r="C906" s="31" t="s">
        <v>736</v>
      </c>
      <c r="D906" s="31" t="s">
        <v>756</v>
      </c>
      <c r="E906" s="31" t="s">
        <v>60</v>
      </c>
      <c r="F906" s="32" t="n">
        <v>7064.46</v>
      </c>
      <c r="G906" s="26" t="n">
        <f aca="false">J906-F906</f>
        <v>-1135.54</v>
      </c>
      <c r="H906" s="32" t="n">
        <v>0</v>
      </c>
      <c r="I906" s="32" t="n">
        <v>7064.46</v>
      </c>
      <c r="J906" s="32" t="n">
        <v>5928.92</v>
      </c>
    </row>
    <row r="907" s="19" customFormat="true" ht="22.5" hidden="false" customHeight="true" outlineLevel="3" collapsed="false">
      <c r="A907" s="33" t="s">
        <v>757</v>
      </c>
      <c r="B907" s="30" t="s">
        <v>713</v>
      </c>
      <c r="C907" s="31" t="s">
        <v>736</v>
      </c>
      <c r="D907" s="31" t="s">
        <v>758</v>
      </c>
      <c r="E907" s="31" t="s">
        <v>28</v>
      </c>
      <c r="F907" s="32" t="n">
        <f aca="false">F908+F910</f>
        <v>2255055</v>
      </c>
      <c r="G907" s="26" t="n">
        <f aca="false">J907-F907</f>
        <v>-647057.38</v>
      </c>
      <c r="H907" s="32" t="n">
        <f aca="false">H908+H910</f>
        <v>1073000</v>
      </c>
      <c r="I907" s="32" t="n">
        <f aca="false">I908+I910</f>
        <v>2250283.48</v>
      </c>
      <c r="J907" s="32" t="n">
        <f aca="false">J908+J910</f>
        <v>1607997.62</v>
      </c>
    </row>
    <row r="908" s="19" customFormat="true" ht="48.75" hidden="false" customHeight="true" outlineLevel="5" collapsed="false">
      <c r="A908" s="33" t="s">
        <v>29</v>
      </c>
      <c r="B908" s="30" t="s">
        <v>713</v>
      </c>
      <c r="C908" s="31" t="s">
        <v>736</v>
      </c>
      <c r="D908" s="31" t="s">
        <v>758</v>
      </c>
      <c r="E908" s="31" t="s">
        <v>30</v>
      </c>
      <c r="F908" s="32" t="n">
        <f aca="false">F909</f>
        <v>25000</v>
      </c>
      <c r="G908" s="26" t="n">
        <f aca="false">J908-F908</f>
        <v>-20654</v>
      </c>
      <c r="H908" s="32" t="n">
        <f aca="false">H909</f>
        <v>50000</v>
      </c>
      <c r="I908" s="32" t="n">
        <f aca="false">I909</f>
        <v>25000</v>
      </c>
      <c r="J908" s="32" t="n">
        <f aca="false">J909</f>
        <v>4346</v>
      </c>
    </row>
    <row r="909" s="19" customFormat="true" ht="15.75" hidden="false" customHeight="false" outlineLevel="5" collapsed="false">
      <c r="A909" s="33" t="s">
        <v>759</v>
      </c>
      <c r="B909" s="30" t="s">
        <v>713</v>
      </c>
      <c r="C909" s="31" t="s">
        <v>736</v>
      </c>
      <c r="D909" s="31" t="s">
        <v>758</v>
      </c>
      <c r="E909" s="31" t="s">
        <v>95</v>
      </c>
      <c r="F909" s="32" t="n">
        <v>25000</v>
      </c>
      <c r="G909" s="26" t="n">
        <f aca="false">J909-F909</f>
        <v>-20654</v>
      </c>
      <c r="H909" s="32" t="n">
        <v>50000</v>
      </c>
      <c r="I909" s="32" t="n">
        <v>25000</v>
      </c>
      <c r="J909" s="32" t="n">
        <v>4346</v>
      </c>
    </row>
    <row r="910" s="19" customFormat="true" ht="17.25" hidden="false" customHeight="true" outlineLevel="4" collapsed="false">
      <c r="A910" s="33" t="s">
        <v>41</v>
      </c>
      <c r="B910" s="30" t="s">
        <v>713</v>
      </c>
      <c r="C910" s="31" t="s">
        <v>736</v>
      </c>
      <c r="D910" s="31" t="s">
        <v>758</v>
      </c>
      <c r="E910" s="31" t="s">
        <v>42</v>
      </c>
      <c r="F910" s="32" t="n">
        <f aca="false">F911</f>
        <v>2230055</v>
      </c>
      <c r="G910" s="26" t="n">
        <f aca="false">J910-F910</f>
        <v>-626403.38</v>
      </c>
      <c r="H910" s="32" t="n">
        <f aca="false">H911</f>
        <v>1023000</v>
      </c>
      <c r="I910" s="32" t="n">
        <f aca="false">I911</f>
        <v>2225283.48</v>
      </c>
      <c r="J910" s="32" t="n">
        <f aca="false">J911</f>
        <v>1603651.62</v>
      </c>
    </row>
    <row r="911" s="19" customFormat="true" ht="31.5" hidden="false" customHeight="false" outlineLevel="5" collapsed="false">
      <c r="A911" s="33" t="s">
        <v>43</v>
      </c>
      <c r="B911" s="30" t="s">
        <v>713</v>
      </c>
      <c r="C911" s="31" t="s">
        <v>736</v>
      </c>
      <c r="D911" s="31" t="s">
        <v>758</v>
      </c>
      <c r="E911" s="31" t="s">
        <v>44</v>
      </c>
      <c r="F911" s="32" t="n">
        <v>2230055</v>
      </c>
      <c r="G911" s="26" t="n">
        <f aca="false">J911-F911</f>
        <v>-626403.38</v>
      </c>
      <c r="H911" s="32" t="n">
        <v>1023000</v>
      </c>
      <c r="I911" s="32" t="n">
        <v>2225283.48</v>
      </c>
      <c r="J911" s="32" t="n">
        <v>1603651.62</v>
      </c>
    </row>
    <row r="912" s="19" customFormat="true" ht="15.75" hidden="false" customHeight="false" outlineLevel="5" collapsed="false">
      <c r="A912" s="29" t="s">
        <v>760</v>
      </c>
      <c r="B912" s="30" t="s">
        <v>713</v>
      </c>
      <c r="C912" s="31" t="s">
        <v>736</v>
      </c>
      <c r="D912" s="31" t="s">
        <v>761</v>
      </c>
      <c r="E912" s="31"/>
      <c r="F912" s="32" t="n">
        <f aca="false">F913+F920+F933+F939+F946</f>
        <v>20083121.74</v>
      </c>
      <c r="G912" s="26" t="n">
        <f aca="false">J912-F912</f>
        <v>-250642.349999998</v>
      </c>
      <c r="H912" s="32" t="n">
        <f aca="false">H913+H920+H933+H939+H946</f>
        <v>19799900</v>
      </c>
      <c r="I912" s="32" t="n">
        <f aca="false">I913+I920+I933+I939+I946</f>
        <v>20086159.38</v>
      </c>
      <c r="J912" s="32" t="n">
        <f aca="false">J913+J920+J933+J939+J946</f>
        <v>19832479.39</v>
      </c>
    </row>
    <row r="913" s="19" customFormat="true" ht="20.25" hidden="false" customHeight="true" outlineLevel="5" collapsed="false">
      <c r="A913" s="29" t="s">
        <v>762</v>
      </c>
      <c r="B913" s="30" t="s">
        <v>713</v>
      </c>
      <c r="C913" s="31" t="s">
        <v>736</v>
      </c>
      <c r="D913" s="31" t="s">
        <v>763</v>
      </c>
      <c r="E913" s="31"/>
      <c r="F913" s="32" t="n">
        <f aca="false">F914+F916+F918</f>
        <v>756000</v>
      </c>
      <c r="G913" s="26" t="n">
        <f aca="false">J913-F913</f>
        <v>32006.53</v>
      </c>
      <c r="H913" s="32" t="n">
        <f aca="false">H914+H916+H918</f>
        <v>595000</v>
      </c>
      <c r="I913" s="32" t="n">
        <f aca="false">I914+I916+I918</f>
        <v>857094.24</v>
      </c>
      <c r="J913" s="32" t="n">
        <f aca="false">J914+J916+J918</f>
        <v>788006.53</v>
      </c>
    </row>
    <row r="914" s="19" customFormat="true" ht="47.25" hidden="false" customHeight="true" outlineLevel="5" collapsed="false">
      <c r="A914" s="33" t="s">
        <v>29</v>
      </c>
      <c r="B914" s="30" t="s">
        <v>713</v>
      </c>
      <c r="C914" s="31" t="s">
        <v>736</v>
      </c>
      <c r="D914" s="31" t="s">
        <v>763</v>
      </c>
      <c r="E914" s="31" t="s">
        <v>30</v>
      </c>
      <c r="F914" s="32" t="n">
        <f aca="false">F915</f>
        <v>658867</v>
      </c>
      <c r="G914" s="26" t="n">
        <f aca="false">J914-F914</f>
        <v>36559.53</v>
      </c>
      <c r="H914" s="32" t="n">
        <f aca="false">H915</f>
        <v>525000</v>
      </c>
      <c r="I914" s="32" t="n">
        <f aca="false">I915</f>
        <v>764514.24</v>
      </c>
      <c r="J914" s="32" t="n">
        <f aca="false">J915</f>
        <v>695426.53</v>
      </c>
    </row>
    <row r="915" s="19" customFormat="true" ht="15.75" hidden="false" customHeight="false" outlineLevel="5" collapsed="false">
      <c r="A915" s="33" t="s">
        <v>76</v>
      </c>
      <c r="B915" s="30" t="s">
        <v>713</v>
      </c>
      <c r="C915" s="31" t="s">
        <v>736</v>
      </c>
      <c r="D915" s="31" t="s">
        <v>763</v>
      </c>
      <c r="E915" s="31" t="s">
        <v>95</v>
      </c>
      <c r="F915" s="32" t="n">
        <v>658867</v>
      </c>
      <c r="G915" s="26" t="n">
        <f aca="false">J915-F915</f>
        <v>36559.53</v>
      </c>
      <c r="H915" s="32" t="n">
        <v>525000</v>
      </c>
      <c r="I915" s="32" t="n">
        <v>764514.24</v>
      </c>
      <c r="J915" s="32" t="n">
        <v>695426.53</v>
      </c>
    </row>
    <row r="916" s="19" customFormat="true" ht="17.25" hidden="false" customHeight="true" outlineLevel="5" collapsed="false">
      <c r="A916" s="33" t="s">
        <v>41</v>
      </c>
      <c r="B916" s="30" t="s">
        <v>713</v>
      </c>
      <c r="C916" s="31" t="s">
        <v>736</v>
      </c>
      <c r="D916" s="31" t="s">
        <v>763</v>
      </c>
      <c r="E916" s="31" t="s">
        <v>42</v>
      </c>
      <c r="F916" s="32" t="n">
        <f aca="false">F917</f>
        <v>95533</v>
      </c>
      <c r="G916" s="26" t="n">
        <f aca="false">J916-F916</f>
        <v>-4553</v>
      </c>
      <c r="H916" s="32" t="n">
        <f aca="false">H917</f>
        <v>70000</v>
      </c>
      <c r="I916" s="32" t="n">
        <f aca="false">I917</f>
        <v>90980</v>
      </c>
      <c r="J916" s="32" t="n">
        <f aca="false">J917</f>
        <v>90980</v>
      </c>
    </row>
    <row r="917" s="19" customFormat="true" ht="31.5" hidden="false" customHeight="false" outlineLevel="5" collapsed="false">
      <c r="A917" s="33" t="s">
        <v>43</v>
      </c>
      <c r="B917" s="30" t="s">
        <v>713</v>
      </c>
      <c r="C917" s="31" t="s">
        <v>736</v>
      </c>
      <c r="D917" s="31" t="s">
        <v>763</v>
      </c>
      <c r="E917" s="31" t="s">
        <v>44</v>
      </c>
      <c r="F917" s="32" t="n">
        <v>95533</v>
      </c>
      <c r="G917" s="26" t="n">
        <f aca="false">J917-F917</f>
        <v>-4553</v>
      </c>
      <c r="H917" s="32" t="n">
        <v>70000</v>
      </c>
      <c r="I917" s="32" t="n">
        <v>90980</v>
      </c>
      <c r="J917" s="32" t="n">
        <v>90980</v>
      </c>
    </row>
    <row r="918" s="19" customFormat="true" ht="15.75" hidden="false" customHeight="false" outlineLevel="5" collapsed="false">
      <c r="A918" s="33" t="s">
        <v>55</v>
      </c>
      <c r="B918" s="30" t="s">
        <v>713</v>
      </c>
      <c r="C918" s="31" t="s">
        <v>736</v>
      </c>
      <c r="D918" s="31" t="s">
        <v>763</v>
      </c>
      <c r="E918" s="31" t="s">
        <v>56</v>
      </c>
      <c r="F918" s="32" t="n">
        <f aca="false">F919</f>
        <v>1600</v>
      </c>
      <c r="G918" s="26" t="n">
        <f aca="false">J918-F918</f>
        <v>0</v>
      </c>
      <c r="H918" s="32" t="n">
        <f aca="false">H919</f>
        <v>0</v>
      </c>
      <c r="I918" s="32" t="n">
        <f aca="false">I919</f>
        <v>1600</v>
      </c>
      <c r="J918" s="32" t="n">
        <f aca="false">J919</f>
        <v>1600</v>
      </c>
    </row>
    <row r="919" s="19" customFormat="true" ht="15.75" hidden="false" customHeight="false" outlineLevel="5" collapsed="false">
      <c r="A919" s="33" t="s">
        <v>59</v>
      </c>
      <c r="B919" s="30" t="s">
        <v>713</v>
      </c>
      <c r="C919" s="31" t="s">
        <v>736</v>
      </c>
      <c r="D919" s="31" t="s">
        <v>763</v>
      </c>
      <c r="E919" s="31" t="s">
        <v>60</v>
      </c>
      <c r="F919" s="32" t="n">
        <v>1600</v>
      </c>
      <c r="G919" s="26" t="n">
        <f aca="false">J919-F919</f>
        <v>0</v>
      </c>
      <c r="H919" s="32" t="n">
        <v>0</v>
      </c>
      <c r="I919" s="32" t="n">
        <v>1600</v>
      </c>
      <c r="J919" s="32" t="n">
        <v>1600</v>
      </c>
    </row>
    <row r="920" s="19" customFormat="true" ht="15.75" hidden="false" customHeight="false" outlineLevel="5" collapsed="false">
      <c r="A920" s="29" t="s">
        <v>764</v>
      </c>
      <c r="B920" s="30" t="s">
        <v>713</v>
      </c>
      <c r="C920" s="31" t="s">
        <v>736</v>
      </c>
      <c r="D920" s="31" t="s">
        <v>765</v>
      </c>
      <c r="E920" s="31"/>
      <c r="F920" s="32" t="n">
        <f aca="false">F921+F928</f>
        <v>892044.51</v>
      </c>
      <c r="G920" s="26" t="n">
        <f aca="false">J920-F920</f>
        <v>-97563.5500000001</v>
      </c>
      <c r="H920" s="32" t="n">
        <f aca="false">H921+H928</f>
        <v>1013000</v>
      </c>
      <c r="I920" s="32" t="n">
        <f aca="false">I921+I928</f>
        <v>844195.49</v>
      </c>
      <c r="J920" s="32" t="n">
        <f aca="false">J921+J928</f>
        <v>794480.96</v>
      </c>
    </row>
    <row r="921" s="19" customFormat="true" ht="15.75" hidden="false" customHeight="false" outlineLevel="5" collapsed="false">
      <c r="A921" s="29" t="s">
        <v>766</v>
      </c>
      <c r="B921" s="30" t="s">
        <v>713</v>
      </c>
      <c r="C921" s="31" t="s">
        <v>736</v>
      </c>
      <c r="D921" s="31" t="s">
        <v>767</v>
      </c>
      <c r="E921" s="31"/>
      <c r="F921" s="32" t="n">
        <f aca="false">F922+F924+F926</f>
        <v>847044.51</v>
      </c>
      <c r="G921" s="26" t="n">
        <f aca="false">J921-F921</f>
        <v>-104263.55</v>
      </c>
      <c r="H921" s="32" t="n">
        <f aca="false">H922+H924+H926</f>
        <v>968000</v>
      </c>
      <c r="I921" s="32" t="n">
        <f aca="false">I922+I924+I926</f>
        <v>792495.49</v>
      </c>
      <c r="J921" s="32" t="n">
        <f aca="false">J922+J924+J926</f>
        <v>742780.96</v>
      </c>
    </row>
    <row r="922" s="19" customFormat="true" ht="44.25" hidden="false" customHeight="true" outlineLevel="5" collapsed="false">
      <c r="A922" s="33" t="s">
        <v>29</v>
      </c>
      <c r="B922" s="30" t="s">
        <v>713</v>
      </c>
      <c r="C922" s="31" t="s">
        <v>736</v>
      </c>
      <c r="D922" s="31" t="s">
        <v>767</v>
      </c>
      <c r="E922" s="31" t="s">
        <v>30</v>
      </c>
      <c r="F922" s="32" t="n">
        <f aca="false">F923</f>
        <v>732000</v>
      </c>
      <c r="G922" s="26" t="n">
        <f aca="false">J922-F922</f>
        <v>-83589.5500000001</v>
      </c>
      <c r="H922" s="32" t="n">
        <f aca="false">H923</f>
        <v>803000</v>
      </c>
      <c r="I922" s="32" t="n">
        <f aca="false">I923</f>
        <v>677450.98</v>
      </c>
      <c r="J922" s="32" t="n">
        <f aca="false">J923</f>
        <v>648410.45</v>
      </c>
    </row>
    <row r="923" s="19" customFormat="true" ht="15.75" hidden="false" customHeight="false" outlineLevel="5" collapsed="false">
      <c r="A923" s="33" t="s">
        <v>76</v>
      </c>
      <c r="B923" s="30" t="s">
        <v>713</v>
      </c>
      <c r="C923" s="31" t="s">
        <v>736</v>
      </c>
      <c r="D923" s="31" t="s">
        <v>767</v>
      </c>
      <c r="E923" s="31" t="s">
        <v>95</v>
      </c>
      <c r="F923" s="32" t="n">
        <v>732000</v>
      </c>
      <c r="G923" s="26" t="n">
        <f aca="false">J923-F923</f>
        <v>-83589.5500000001</v>
      </c>
      <c r="H923" s="32" t="n">
        <v>803000</v>
      </c>
      <c r="I923" s="32" t="n">
        <v>677450.98</v>
      </c>
      <c r="J923" s="32" t="n">
        <v>648410.45</v>
      </c>
    </row>
    <row r="924" s="19" customFormat="true" ht="17.25" hidden="false" customHeight="true" outlineLevel="5" collapsed="false">
      <c r="A924" s="33" t="s">
        <v>41</v>
      </c>
      <c r="B924" s="30" t="s">
        <v>713</v>
      </c>
      <c r="C924" s="31" t="s">
        <v>736</v>
      </c>
      <c r="D924" s="31" t="s">
        <v>767</v>
      </c>
      <c r="E924" s="31" t="s">
        <v>42</v>
      </c>
      <c r="F924" s="32" t="n">
        <f aca="false">F925</f>
        <v>110866.47</v>
      </c>
      <c r="G924" s="26" t="n">
        <f aca="false">J924-F924</f>
        <v>-20499.88</v>
      </c>
      <c r="H924" s="32" t="n">
        <f aca="false">H925</f>
        <v>165000</v>
      </c>
      <c r="I924" s="32" t="n">
        <f aca="false">I925</f>
        <v>110866.47</v>
      </c>
      <c r="J924" s="32" t="n">
        <f aca="false">J925</f>
        <v>90366.59</v>
      </c>
    </row>
    <row r="925" s="19" customFormat="true" ht="31.5" hidden="false" customHeight="false" outlineLevel="5" collapsed="false">
      <c r="A925" s="33" t="s">
        <v>43</v>
      </c>
      <c r="B925" s="30" t="s">
        <v>713</v>
      </c>
      <c r="C925" s="31" t="s">
        <v>736</v>
      </c>
      <c r="D925" s="31" t="s">
        <v>767</v>
      </c>
      <c r="E925" s="31" t="s">
        <v>44</v>
      </c>
      <c r="F925" s="32" t="n">
        <v>110866.47</v>
      </c>
      <c r="G925" s="26" t="n">
        <f aca="false">J925-F925</f>
        <v>-20499.88</v>
      </c>
      <c r="H925" s="32" t="n">
        <v>165000</v>
      </c>
      <c r="I925" s="32" t="n">
        <v>110866.47</v>
      </c>
      <c r="J925" s="32" t="n">
        <v>90366.59</v>
      </c>
    </row>
    <row r="926" s="19" customFormat="true" ht="15.75" hidden="false" customHeight="false" outlineLevel="5" collapsed="false">
      <c r="A926" s="33" t="s">
        <v>55</v>
      </c>
      <c r="B926" s="30" t="s">
        <v>713</v>
      </c>
      <c r="C926" s="31" t="s">
        <v>736</v>
      </c>
      <c r="D926" s="31" t="s">
        <v>767</v>
      </c>
      <c r="E926" s="31" t="s">
        <v>56</v>
      </c>
      <c r="F926" s="32" t="n">
        <f aca="false">F927</f>
        <v>4178.04</v>
      </c>
      <c r="G926" s="26" t="n">
        <f aca="false">J926-F926</f>
        <v>-174.12</v>
      </c>
      <c r="H926" s="32" t="n">
        <f aca="false">H927</f>
        <v>0</v>
      </c>
      <c r="I926" s="32" t="n">
        <f aca="false">I927</f>
        <v>4178.04</v>
      </c>
      <c r="J926" s="32" t="n">
        <f aca="false">J927</f>
        <v>4003.92</v>
      </c>
    </row>
    <row r="927" s="19" customFormat="true" ht="15.75" hidden="false" customHeight="false" outlineLevel="5" collapsed="false">
      <c r="A927" s="33" t="s">
        <v>59</v>
      </c>
      <c r="B927" s="30" t="s">
        <v>713</v>
      </c>
      <c r="C927" s="31" t="s">
        <v>736</v>
      </c>
      <c r="D927" s="31" t="s">
        <v>767</v>
      </c>
      <c r="E927" s="31" t="s">
        <v>60</v>
      </c>
      <c r="F927" s="32" t="n">
        <v>4178.04</v>
      </c>
      <c r="G927" s="26" t="n">
        <f aca="false">J927-F927</f>
        <v>-174.12</v>
      </c>
      <c r="H927" s="32" t="n">
        <v>0</v>
      </c>
      <c r="I927" s="32" t="n">
        <v>4178.04</v>
      </c>
      <c r="J927" s="32" t="n">
        <v>4003.92</v>
      </c>
    </row>
    <row r="928" s="19" customFormat="true" ht="15.75" hidden="false" customHeight="false" outlineLevel="5" collapsed="false">
      <c r="A928" s="29" t="s">
        <v>768</v>
      </c>
      <c r="B928" s="30" t="s">
        <v>713</v>
      </c>
      <c r="C928" s="31" t="s">
        <v>736</v>
      </c>
      <c r="D928" s="31" t="s">
        <v>769</v>
      </c>
      <c r="E928" s="31"/>
      <c r="F928" s="32" t="n">
        <f aca="false">F929+F931</f>
        <v>45000</v>
      </c>
      <c r="G928" s="26" t="n">
        <f aca="false">J928-F928</f>
        <v>6700</v>
      </c>
      <c r="H928" s="32" t="n">
        <f aca="false">H929+H931</f>
        <v>45000</v>
      </c>
      <c r="I928" s="32" t="n">
        <f aca="false">I929+I931</f>
        <v>51700</v>
      </c>
      <c r="J928" s="32" t="n">
        <f aca="false">J929+J931</f>
        <v>51700</v>
      </c>
    </row>
    <row r="929" s="19" customFormat="true" ht="45" hidden="true" customHeight="true" outlineLevel="5" collapsed="false">
      <c r="A929" s="33" t="s">
        <v>47</v>
      </c>
      <c r="B929" s="30" t="s">
        <v>713</v>
      </c>
      <c r="C929" s="31" t="s">
        <v>736</v>
      </c>
      <c r="D929" s="31" t="s">
        <v>769</v>
      </c>
      <c r="E929" s="31" t="s">
        <v>30</v>
      </c>
      <c r="F929" s="32" t="n">
        <f aca="false">F930</f>
        <v>0</v>
      </c>
      <c r="G929" s="26" t="n">
        <f aca="false">J929-F929</f>
        <v>0</v>
      </c>
      <c r="H929" s="32" t="n">
        <f aca="false">H930</f>
        <v>0</v>
      </c>
      <c r="I929" s="32" t="n">
        <f aca="false">I930</f>
        <v>0</v>
      </c>
      <c r="J929" s="32" t="n">
        <f aca="false">J930</f>
        <v>0</v>
      </c>
    </row>
    <row r="930" s="19" customFormat="true" ht="15" hidden="true" customHeight="true" outlineLevel="5" collapsed="false">
      <c r="A930" s="33" t="s">
        <v>610</v>
      </c>
      <c r="B930" s="30" t="s">
        <v>713</v>
      </c>
      <c r="C930" s="31" t="s">
        <v>736</v>
      </c>
      <c r="D930" s="31" t="s">
        <v>769</v>
      </c>
      <c r="E930" s="31" t="s">
        <v>95</v>
      </c>
      <c r="F930" s="32"/>
      <c r="G930" s="26" t="n">
        <f aca="false">J930-F930</f>
        <v>0</v>
      </c>
      <c r="H930" s="32"/>
      <c r="I930" s="32"/>
      <c r="J930" s="32"/>
    </row>
    <row r="931" s="19" customFormat="true" ht="15.75" hidden="false" customHeight="true" outlineLevel="5" collapsed="false">
      <c r="A931" s="33" t="s">
        <v>41</v>
      </c>
      <c r="B931" s="30" t="s">
        <v>713</v>
      </c>
      <c r="C931" s="31" t="s">
        <v>736</v>
      </c>
      <c r="D931" s="31" t="s">
        <v>769</v>
      </c>
      <c r="E931" s="31" t="s">
        <v>42</v>
      </c>
      <c r="F931" s="32" t="n">
        <f aca="false">F932</f>
        <v>45000</v>
      </c>
      <c r="G931" s="26" t="n">
        <f aca="false">J931-F931</f>
        <v>6700</v>
      </c>
      <c r="H931" s="32" t="n">
        <f aca="false">H932</f>
        <v>45000</v>
      </c>
      <c r="I931" s="32" t="n">
        <f aca="false">I932</f>
        <v>51700</v>
      </c>
      <c r="J931" s="32" t="n">
        <f aca="false">J932</f>
        <v>51700</v>
      </c>
    </row>
    <row r="932" s="19" customFormat="true" ht="31.5" hidden="false" customHeight="false" outlineLevel="5" collapsed="false">
      <c r="A932" s="33" t="s">
        <v>43</v>
      </c>
      <c r="B932" s="30" t="s">
        <v>713</v>
      </c>
      <c r="C932" s="31" t="s">
        <v>736</v>
      </c>
      <c r="D932" s="31" t="s">
        <v>769</v>
      </c>
      <c r="E932" s="31" t="s">
        <v>44</v>
      </c>
      <c r="F932" s="32" t="n">
        <v>45000</v>
      </c>
      <c r="G932" s="26" t="n">
        <f aca="false">J932-F932</f>
        <v>6700</v>
      </c>
      <c r="H932" s="32" t="n">
        <v>45000</v>
      </c>
      <c r="I932" s="32" t="n">
        <v>51700</v>
      </c>
      <c r="J932" s="32" t="n">
        <v>51700</v>
      </c>
    </row>
    <row r="933" s="19" customFormat="true" ht="18.75" hidden="false" customHeight="true" outlineLevel="5" collapsed="false">
      <c r="A933" s="29" t="s">
        <v>770</v>
      </c>
      <c r="B933" s="30" t="s">
        <v>713</v>
      </c>
      <c r="C933" s="31" t="s">
        <v>736</v>
      </c>
      <c r="D933" s="31" t="s">
        <v>771</v>
      </c>
      <c r="E933" s="31"/>
      <c r="F933" s="32" t="n">
        <f aca="false">F935+F937</f>
        <v>3275900</v>
      </c>
      <c r="G933" s="26" t="n">
        <f aca="false">J933-F933</f>
        <v>-168041.16</v>
      </c>
      <c r="H933" s="32" t="n">
        <f aca="false">H935+H937</f>
        <v>3502900</v>
      </c>
      <c r="I933" s="32" t="n">
        <f aca="false">I935+I937</f>
        <v>3166692.42</v>
      </c>
      <c r="J933" s="32" t="n">
        <f aca="false">J935+J937</f>
        <v>3107858.84</v>
      </c>
    </row>
    <row r="934" s="19" customFormat="true" ht="15" hidden="true" customHeight="true" outlineLevel="5" collapsed="false">
      <c r="A934" s="29" t="s">
        <v>772</v>
      </c>
      <c r="B934" s="30" t="s">
        <v>713</v>
      </c>
      <c r="C934" s="31" t="s">
        <v>736</v>
      </c>
      <c r="D934" s="31" t="s">
        <v>773</v>
      </c>
      <c r="E934" s="31"/>
      <c r="F934" s="32"/>
      <c r="G934" s="26" t="n">
        <f aca="false">J934-F934</f>
        <v>0</v>
      </c>
      <c r="H934" s="32"/>
      <c r="I934" s="32"/>
      <c r="J934" s="32"/>
    </row>
    <row r="935" s="19" customFormat="true" ht="45" hidden="true" customHeight="true" outlineLevel="5" collapsed="false">
      <c r="A935" s="33" t="s">
        <v>47</v>
      </c>
      <c r="B935" s="30" t="s">
        <v>713</v>
      </c>
      <c r="C935" s="31" t="s">
        <v>736</v>
      </c>
      <c r="D935" s="31" t="s">
        <v>773</v>
      </c>
      <c r="E935" s="31" t="s">
        <v>30</v>
      </c>
      <c r="F935" s="32" t="n">
        <f aca="false">F936</f>
        <v>0</v>
      </c>
      <c r="G935" s="26" t="n">
        <f aca="false">J935-F935</f>
        <v>0</v>
      </c>
      <c r="H935" s="32" t="n">
        <f aca="false">H936</f>
        <v>0</v>
      </c>
      <c r="I935" s="32" t="n">
        <f aca="false">I936</f>
        <v>0</v>
      </c>
      <c r="J935" s="32" t="n">
        <f aca="false">J936</f>
        <v>0</v>
      </c>
    </row>
    <row r="936" s="19" customFormat="true" ht="15" hidden="true" customHeight="true" outlineLevel="5" collapsed="false">
      <c r="A936" s="33" t="s">
        <v>610</v>
      </c>
      <c r="B936" s="30" t="s">
        <v>713</v>
      </c>
      <c r="C936" s="31" t="s">
        <v>736</v>
      </c>
      <c r="D936" s="31" t="s">
        <v>773</v>
      </c>
      <c r="E936" s="31" t="s">
        <v>95</v>
      </c>
      <c r="F936" s="32"/>
      <c r="G936" s="26" t="n">
        <f aca="false">J936-F936</f>
        <v>0</v>
      </c>
      <c r="H936" s="32"/>
      <c r="I936" s="32"/>
      <c r="J936" s="32"/>
    </row>
    <row r="937" s="19" customFormat="true" ht="18.75" hidden="false" customHeight="true" outlineLevel="5" collapsed="false">
      <c r="A937" s="33" t="s">
        <v>41</v>
      </c>
      <c r="B937" s="30" t="s">
        <v>713</v>
      </c>
      <c r="C937" s="31" t="s">
        <v>736</v>
      </c>
      <c r="D937" s="31" t="s">
        <v>773</v>
      </c>
      <c r="E937" s="31" t="s">
        <v>42</v>
      </c>
      <c r="F937" s="32" t="n">
        <f aca="false">F938</f>
        <v>3275900</v>
      </c>
      <c r="G937" s="26" t="n">
        <f aca="false">J937-F937</f>
        <v>-168041.16</v>
      </c>
      <c r="H937" s="32" t="n">
        <f aca="false">H938</f>
        <v>3502900</v>
      </c>
      <c r="I937" s="32" t="n">
        <f aca="false">I938</f>
        <v>3166692.42</v>
      </c>
      <c r="J937" s="32" t="n">
        <f aca="false">J938</f>
        <v>3107858.84</v>
      </c>
    </row>
    <row r="938" s="19" customFormat="true" ht="31.5" hidden="false" customHeight="false" outlineLevel="5" collapsed="false">
      <c r="A938" s="33" t="s">
        <v>43</v>
      </c>
      <c r="B938" s="30" t="s">
        <v>713</v>
      </c>
      <c r="C938" s="31" t="s">
        <v>736</v>
      </c>
      <c r="D938" s="31" t="s">
        <v>773</v>
      </c>
      <c r="E938" s="31" t="s">
        <v>44</v>
      </c>
      <c r="F938" s="32" t="n">
        <v>3275900</v>
      </c>
      <c r="G938" s="26" t="n">
        <f aca="false">J938-F938</f>
        <v>-168041.16</v>
      </c>
      <c r="H938" s="32" t="n">
        <v>3502900</v>
      </c>
      <c r="I938" s="32" t="n">
        <v>3166692.42</v>
      </c>
      <c r="J938" s="32" t="n">
        <v>3107858.84</v>
      </c>
    </row>
    <row r="939" s="19" customFormat="true" ht="31.5" hidden="false" customHeight="false" outlineLevel="5" collapsed="false">
      <c r="A939" s="29" t="s">
        <v>774</v>
      </c>
      <c r="B939" s="30" t="s">
        <v>713</v>
      </c>
      <c r="C939" s="31" t="s">
        <v>736</v>
      </c>
      <c r="D939" s="31" t="s">
        <v>775</v>
      </c>
      <c r="E939" s="31"/>
      <c r="F939" s="32" t="n">
        <f aca="false">F940+F942+F944</f>
        <v>15003177.23</v>
      </c>
      <c r="G939" s="26" t="n">
        <f aca="false">J939-F939</f>
        <v>46176.8300000019</v>
      </c>
      <c r="H939" s="32" t="n">
        <f aca="false">H940+H942+H944</f>
        <v>14523000</v>
      </c>
      <c r="I939" s="32" t="n">
        <f aca="false">I940+I942+I944</f>
        <v>15068877.23</v>
      </c>
      <c r="J939" s="32" t="n">
        <f aca="false">J940+J942+J944</f>
        <v>15049354.06</v>
      </c>
    </row>
    <row r="940" s="19" customFormat="true" ht="45.75" hidden="false" customHeight="true" outlineLevel="5" collapsed="false">
      <c r="A940" s="33" t="s">
        <v>29</v>
      </c>
      <c r="B940" s="30" t="s">
        <v>713</v>
      </c>
      <c r="C940" s="31" t="s">
        <v>736</v>
      </c>
      <c r="D940" s="31" t="s">
        <v>775</v>
      </c>
      <c r="E940" s="31" t="s">
        <v>30</v>
      </c>
      <c r="F940" s="32" t="n">
        <f aca="false">F941</f>
        <v>12454774.79</v>
      </c>
      <c r="G940" s="26" t="n">
        <f aca="false">J940-F940</f>
        <v>-656542.219999999</v>
      </c>
      <c r="H940" s="32" t="n">
        <f aca="false">H941</f>
        <v>11930000</v>
      </c>
      <c r="I940" s="32" t="n">
        <f aca="false">I941</f>
        <v>11798232.57</v>
      </c>
      <c r="J940" s="32" t="n">
        <f aca="false">J941</f>
        <v>11798232.57</v>
      </c>
    </row>
    <row r="941" s="19" customFormat="true" ht="15.75" hidden="false" customHeight="false" outlineLevel="5" collapsed="false">
      <c r="A941" s="33" t="s">
        <v>76</v>
      </c>
      <c r="B941" s="30" t="s">
        <v>713</v>
      </c>
      <c r="C941" s="31" t="s">
        <v>736</v>
      </c>
      <c r="D941" s="31" t="s">
        <v>775</v>
      </c>
      <c r="E941" s="31" t="s">
        <v>95</v>
      </c>
      <c r="F941" s="32" t="n">
        <v>12454774.79</v>
      </c>
      <c r="G941" s="26" t="n">
        <f aca="false">J941-F941</f>
        <v>-656542.219999999</v>
      </c>
      <c r="H941" s="32" t="n">
        <v>11930000</v>
      </c>
      <c r="I941" s="32" t="n">
        <v>11798232.57</v>
      </c>
      <c r="J941" s="32" t="n">
        <v>11798232.57</v>
      </c>
    </row>
    <row r="942" s="19" customFormat="true" ht="17.25" hidden="false" customHeight="true" outlineLevel="5" collapsed="false">
      <c r="A942" s="33" t="s">
        <v>41</v>
      </c>
      <c r="B942" s="30" t="s">
        <v>713</v>
      </c>
      <c r="C942" s="31" t="s">
        <v>736</v>
      </c>
      <c r="D942" s="31" t="s">
        <v>775</v>
      </c>
      <c r="E942" s="31" t="s">
        <v>42</v>
      </c>
      <c r="F942" s="32" t="n">
        <f aca="false">F943</f>
        <v>2532355.09</v>
      </c>
      <c r="G942" s="26" t="n">
        <f aca="false">J942-F942</f>
        <v>715676.34</v>
      </c>
      <c r="H942" s="32" t="n">
        <f aca="false">H943</f>
        <v>2593000</v>
      </c>
      <c r="I942" s="32" t="n">
        <f aca="false">I943</f>
        <v>3267531.8</v>
      </c>
      <c r="J942" s="32" t="n">
        <f aca="false">J943</f>
        <v>3248031.43</v>
      </c>
    </row>
    <row r="943" s="19" customFormat="true" ht="31.5" hidden="false" customHeight="false" outlineLevel="5" collapsed="false">
      <c r="A943" s="33" t="s">
        <v>43</v>
      </c>
      <c r="B943" s="30" t="s">
        <v>713</v>
      </c>
      <c r="C943" s="31" t="s">
        <v>736</v>
      </c>
      <c r="D943" s="31" t="s">
        <v>775</v>
      </c>
      <c r="E943" s="31" t="s">
        <v>44</v>
      </c>
      <c r="F943" s="32" t="n">
        <v>2532355.09</v>
      </c>
      <c r="G943" s="26" t="n">
        <f aca="false">J943-F943</f>
        <v>715676.34</v>
      </c>
      <c r="H943" s="32" t="n">
        <v>2593000</v>
      </c>
      <c r="I943" s="32" t="n">
        <v>3267531.8</v>
      </c>
      <c r="J943" s="32" t="n">
        <v>3248031.43</v>
      </c>
    </row>
    <row r="944" s="19" customFormat="true" ht="15.75" hidden="false" customHeight="false" outlineLevel="5" collapsed="false">
      <c r="A944" s="33" t="s">
        <v>55</v>
      </c>
      <c r="B944" s="30" t="s">
        <v>713</v>
      </c>
      <c r="C944" s="31" t="s">
        <v>736</v>
      </c>
      <c r="D944" s="31" t="s">
        <v>775</v>
      </c>
      <c r="E944" s="31" t="s">
        <v>56</v>
      </c>
      <c r="F944" s="32" t="n">
        <f aca="false">F945</f>
        <v>16047.35</v>
      </c>
      <c r="G944" s="26" t="n">
        <f aca="false">J944-F944</f>
        <v>-12957.29</v>
      </c>
      <c r="H944" s="32" t="n">
        <f aca="false">H945</f>
        <v>0</v>
      </c>
      <c r="I944" s="32" t="n">
        <f aca="false">I945</f>
        <v>3112.86</v>
      </c>
      <c r="J944" s="32" t="n">
        <f aca="false">J945</f>
        <v>3090.06</v>
      </c>
    </row>
    <row r="945" s="19" customFormat="true" ht="15.75" hidden="false" customHeight="false" outlineLevel="5" collapsed="false">
      <c r="A945" s="33" t="s">
        <v>59</v>
      </c>
      <c r="B945" s="30" t="s">
        <v>713</v>
      </c>
      <c r="C945" s="31" t="s">
        <v>736</v>
      </c>
      <c r="D945" s="31" t="s">
        <v>775</v>
      </c>
      <c r="E945" s="31" t="s">
        <v>60</v>
      </c>
      <c r="F945" s="32" t="n">
        <v>16047.35</v>
      </c>
      <c r="G945" s="26" t="n">
        <f aca="false">J945-F945</f>
        <v>-12957.29</v>
      </c>
      <c r="H945" s="32" t="n">
        <v>0</v>
      </c>
      <c r="I945" s="32" t="n">
        <v>3112.86</v>
      </c>
      <c r="J945" s="32" t="n">
        <v>3090.06</v>
      </c>
    </row>
    <row r="946" s="19" customFormat="true" ht="15" hidden="false" customHeight="true" outlineLevel="5" collapsed="false">
      <c r="A946" s="29" t="s">
        <v>776</v>
      </c>
      <c r="B946" s="30" t="s">
        <v>713</v>
      </c>
      <c r="C946" s="31" t="s">
        <v>736</v>
      </c>
      <c r="D946" s="31" t="s">
        <v>777</v>
      </c>
      <c r="E946" s="31"/>
      <c r="F946" s="32" t="n">
        <f aca="false">F947+F949</f>
        <v>156000</v>
      </c>
      <c r="G946" s="26" t="n">
        <f aca="false">J946-F946</f>
        <v>-63221</v>
      </c>
      <c r="H946" s="32" t="n">
        <f aca="false">H947+H949</f>
        <v>166000</v>
      </c>
      <c r="I946" s="32" t="n">
        <f aca="false">I947+I949</f>
        <v>149300</v>
      </c>
      <c r="J946" s="32" t="n">
        <f aca="false">J947+J949</f>
        <v>92779</v>
      </c>
    </row>
    <row r="947" s="19" customFormat="true" ht="31.5" hidden="false" customHeight="true" outlineLevel="5" collapsed="false">
      <c r="A947" s="33" t="s">
        <v>29</v>
      </c>
      <c r="B947" s="30" t="s">
        <v>713</v>
      </c>
      <c r="C947" s="31" t="s">
        <v>736</v>
      </c>
      <c r="D947" s="31" t="s">
        <v>777</v>
      </c>
      <c r="E947" s="31" t="s">
        <v>30</v>
      </c>
      <c r="F947" s="32" t="n">
        <f aca="false">F948</f>
        <v>3629.5</v>
      </c>
      <c r="G947" s="26" t="n">
        <f aca="false">J947-F947</f>
        <v>0</v>
      </c>
      <c r="H947" s="32" t="n">
        <f aca="false">H948</f>
        <v>0</v>
      </c>
      <c r="I947" s="32" t="n">
        <f aca="false">I948</f>
        <v>3629.5</v>
      </c>
      <c r="J947" s="32" t="n">
        <f aca="false">J948</f>
        <v>3629.5</v>
      </c>
    </row>
    <row r="948" s="19" customFormat="true" ht="15" hidden="false" customHeight="true" outlineLevel="5" collapsed="false">
      <c r="A948" s="33" t="s">
        <v>76</v>
      </c>
      <c r="B948" s="30" t="s">
        <v>713</v>
      </c>
      <c r="C948" s="31" t="s">
        <v>736</v>
      </c>
      <c r="D948" s="31" t="s">
        <v>777</v>
      </c>
      <c r="E948" s="31" t="s">
        <v>95</v>
      </c>
      <c r="F948" s="32" t="n">
        <v>3629.5</v>
      </c>
      <c r="G948" s="26" t="n">
        <f aca="false">J948-F948</f>
        <v>0</v>
      </c>
      <c r="H948" s="32" t="n">
        <v>0</v>
      </c>
      <c r="I948" s="32" t="n">
        <v>3629.5</v>
      </c>
      <c r="J948" s="32" t="n">
        <v>3629.5</v>
      </c>
    </row>
    <row r="949" s="19" customFormat="true" ht="16.5" hidden="false" customHeight="true" outlineLevel="5" collapsed="false">
      <c r="A949" s="33" t="s">
        <v>41</v>
      </c>
      <c r="B949" s="30" t="s">
        <v>713</v>
      </c>
      <c r="C949" s="31" t="s">
        <v>736</v>
      </c>
      <c r="D949" s="31" t="s">
        <v>777</v>
      </c>
      <c r="E949" s="31" t="s">
        <v>42</v>
      </c>
      <c r="F949" s="32" t="n">
        <f aca="false">F950</f>
        <v>152370.5</v>
      </c>
      <c r="G949" s="26" t="n">
        <f aca="false">J949-F949</f>
        <v>-63221</v>
      </c>
      <c r="H949" s="32" t="n">
        <f aca="false">H950</f>
        <v>166000</v>
      </c>
      <c r="I949" s="32" t="n">
        <f aca="false">I950</f>
        <v>145670.5</v>
      </c>
      <c r="J949" s="32" t="n">
        <f aca="false">J950</f>
        <v>89149.5</v>
      </c>
    </row>
    <row r="950" s="19" customFormat="true" ht="33" hidden="false" customHeight="true" outlineLevel="5" collapsed="false">
      <c r="A950" s="33" t="s">
        <v>43</v>
      </c>
      <c r="B950" s="30" t="s">
        <v>713</v>
      </c>
      <c r="C950" s="31" t="s">
        <v>736</v>
      </c>
      <c r="D950" s="31" t="s">
        <v>777</v>
      </c>
      <c r="E950" s="31" t="s">
        <v>44</v>
      </c>
      <c r="F950" s="32" t="n">
        <v>152370.5</v>
      </c>
      <c r="G950" s="26" t="n">
        <f aca="false">J950-F950</f>
        <v>-63221</v>
      </c>
      <c r="H950" s="32" t="n">
        <v>166000</v>
      </c>
      <c r="I950" s="32" t="n">
        <v>145670.5</v>
      </c>
      <c r="J950" s="32" t="n">
        <v>89149.5</v>
      </c>
    </row>
    <row r="951" s="19" customFormat="true" ht="18.75" hidden="false" customHeight="true" outlineLevel="5" collapsed="false">
      <c r="A951" s="33" t="s">
        <v>778</v>
      </c>
      <c r="B951" s="30" t="s">
        <v>713</v>
      </c>
      <c r="C951" s="31" t="s">
        <v>736</v>
      </c>
      <c r="D951" s="31" t="s">
        <v>779</v>
      </c>
      <c r="E951" s="31"/>
      <c r="F951" s="32" t="n">
        <f aca="false">F952+F959</f>
        <v>12302507.23</v>
      </c>
      <c r="G951" s="26" t="n">
        <f aca="false">J951-F951</f>
        <v>-15046.1799999978</v>
      </c>
      <c r="H951" s="32" t="n">
        <f aca="false">H952+H959</f>
        <v>11466000</v>
      </c>
      <c r="I951" s="32" t="n">
        <f aca="false">I952+I959</f>
        <v>12307278.75</v>
      </c>
      <c r="J951" s="32" t="n">
        <f aca="false">J952+J959</f>
        <v>12287461.05</v>
      </c>
    </row>
    <row r="952" s="19" customFormat="true" ht="15.75" hidden="false" customHeight="true" outlineLevel="3" collapsed="false">
      <c r="A952" s="33" t="s">
        <v>780</v>
      </c>
      <c r="B952" s="30" t="s">
        <v>713</v>
      </c>
      <c r="C952" s="31" t="s">
        <v>736</v>
      </c>
      <c r="D952" s="31" t="s">
        <v>781</v>
      </c>
      <c r="E952" s="31"/>
      <c r="F952" s="32" t="n">
        <f aca="false">F953+F955+F957</f>
        <v>11874211.23</v>
      </c>
      <c r="G952" s="26" t="n">
        <f aca="false">J952-F952</f>
        <v>-19817.6799999978</v>
      </c>
      <c r="H952" s="32" t="n">
        <f aca="false">H953+H955+H957</f>
        <v>11366000</v>
      </c>
      <c r="I952" s="32" t="n">
        <f aca="false">I953+I955+I957</f>
        <v>11874211.23</v>
      </c>
      <c r="J952" s="32" t="n">
        <f aca="false">J953+J955+J957</f>
        <v>11854393.55</v>
      </c>
    </row>
    <row r="953" s="19" customFormat="true" ht="45" hidden="false" customHeight="true" outlineLevel="4" collapsed="false">
      <c r="A953" s="33" t="s">
        <v>29</v>
      </c>
      <c r="B953" s="30" t="s">
        <v>713</v>
      </c>
      <c r="C953" s="31" t="s">
        <v>736</v>
      </c>
      <c r="D953" s="31" t="s">
        <v>781</v>
      </c>
      <c r="E953" s="31" t="s">
        <v>30</v>
      </c>
      <c r="F953" s="32" t="n">
        <f aca="false">F954</f>
        <v>9264070.2</v>
      </c>
      <c r="G953" s="26" t="n">
        <f aca="false">J953-F953</f>
        <v>53617.040000001</v>
      </c>
      <c r="H953" s="32" t="n">
        <f aca="false">H954</f>
        <v>9099293</v>
      </c>
      <c r="I953" s="32" t="n">
        <f aca="false">I954</f>
        <v>9319068.55</v>
      </c>
      <c r="J953" s="32" t="n">
        <f aca="false">J954</f>
        <v>9317687.24</v>
      </c>
    </row>
    <row r="954" s="19" customFormat="true" ht="20.25" hidden="false" customHeight="true" outlineLevel="5" collapsed="false">
      <c r="A954" s="33" t="s">
        <v>76</v>
      </c>
      <c r="B954" s="30" t="s">
        <v>713</v>
      </c>
      <c r="C954" s="31" t="s">
        <v>736</v>
      </c>
      <c r="D954" s="31" t="s">
        <v>781</v>
      </c>
      <c r="E954" s="31" t="s">
        <v>95</v>
      </c>
      <c r="F954" s="32" t="n">
        <v>9264070.2</v>
      </c>
      <c r="G954" s="26" t="n">
        <f aca="false">J954-F954</f>
        <v>53617.040000001</v>
      </c>
      <c r="H954" s="32" t="n">
        <v>9099293</v>
      </c>
      <c r="I954" s="32" t="n">
        <v>9319068.55</v>
      </c>
      <c r="J954" s="32" t="n">
        <v>9317687.24</v>
      </c>
    </row>
    <row r="955" s="19" customFormat="true" ht="17.25" hidden="false" customHeight="true" outlineLevel="4" collapsed="false">
      <c r="A955" s="33" t="s">
        <v>41</v>
      </c>
      <c r="B955" s="30" t="s">
        <v>713</v>
      </c>
      <c r="C955" s="31" t="s">
        <v>736</v>
      </c>
      <c r="D955" s="31" t="s">
        <v>781</v>
      </c>
      <c r="E955" s="31" t="s">
        <v>42</v>
      </c>
      <c r="F955" s="32" t="n">
        <f aca="false">F956</f>
        <v>2603786.03</v>
      </c>
      <c r="G955" s="26" t="n">
        <f aca="false">J955-F955</f>
        <v>-73142.1799999997</v>
      </c>
      <c r="H955" s="32" t="n">
        <f aca="false">H956</f>
        <v>2266707</v>
      </c>
      <c r="I955" s="32" t="n">
        <f aca="false">I956</f>
        <v>2548787.68</v>
      </c>
      <c r="J955" s="32" t="n">
        <f aca="false">J956</f>
        <v>2530643.85</v>
      </c>
    </row>
    <row r="956" s="19" customFormat="true" ht="31.5" hidden="false" customHeight="false" outlineLevel="5" collapsed="false">
      <c r="A956" s="33" t="s">
        <v>43</v>
      </c>
      <c r="B956" s="30" t="s">
        <v>713</v>
      </c>
      <c r="C956" s="31" t="s">
        <v>736</v>
      </c>
      <c r="D956" s="31" t="s">
        <v>781</v>
      </c>
      <c r="E956" s="31" t="s">
        <v>44</v>
      </c>
      <c r="F956" s="32" t="n">
        <v>2603786.03</v>
      </c>
      <c r="G956" s="26" t="n">
        <f aca="false">J956-F956</f>
        <v>-73142.1799999997</v>
      </c>
      <c r="H956" s="32" t="n">
        <v>2266707</v>
      </c>
      <c r="I956" s="32" t="n">
        <v>2548787.68</v>
      </c>
      <c r="J956" s="32" t="n">
        <v>2530643.85</v>
      </c>
    </row>
    <row r="957" s="19" customFormat="true" ht="15" hidden="false" customHeight="true" outlineLevel="5" collapsed="false">
      <c r="A957" s="33" t="s">
        <v>55</v>
      </c>
      <c r="B957" s="30" t="s">
        <v>713</v>
      </c>
      <c r="C957" s="31" t="s">
        <v>736</v>
      </c>
      <c r="D957" s="31" t="s">
        <v>781</v>
      </c>
      <c r="E957" s="31" t="s">
        <v>56</v>
      </c>
      <c r="F957" s="32" t="n">
        <f aca="false">F958</f>
        <v>6355</v>
      </c>
      <c r="G957" s="26" t="n">
        <f aca="false">J957-F957</f>
        <v>-292.54</v>
      </c>
      <c r="H957" s="32" t="n">
        <f aca="false">H958</f>
        <v>0</v>
      </c>
      <c r="I957" s="32" t="n">
        <f aca="false">I958</f>
        <v>6355</v>
      </c>
      <c r="J957" s="32" t="n">
        <f aca="false">J958</f>
        <v>6062.46</v>
      </c>
    </row>
    <row r="958" s="19" customFormat="true" ht="15" hidden="false" customHeight="true" outlineLevel="5" collapsed="false">
      <c r="A958" s="33" t="s">
        <v>59</v>
      </c>
      <c r="B958" s="30" t="s">
        <v>713</v>
      </c>
      <c r="C958" s="31" t="s">
        <v>736</v>
      </c>
      <c r="D958" s="31" t="s">
        <v>781</v>
      </c>
      <c r="E958" s="31" t="s">
        <v>60</v>
      </c>
      <c r="F958" s="32" t="n">
        <v>6355</v>
      </c>
      <c r="G958" s="26" t="n">
        <f aca="false">J958-F958</f>
        <v>-292.54</v>
      </c>
      <c r="H958" s="32" t="n">
        <v>0</v>
      </c>
      <c r="I958" s="32" t="n">
        <v>6355</v>
      </c>
      <c r="J958" s="32" t="n">
        <v>6062.46</v>
      </c>
    </row>
    <row r="959" s="19" customFormat="true" ht="31.5" hidden="false" customHeight="false" outlineLevel="3" collapsed="false">
      <c r="A959" s="33" t="s">
        <v>782</v>
      </c>
      <c r="B959" s="30" t="s">
        <v>713</v>
      </c>
      <c r="C959" s="31" t="s">
        <v>736</v>
      </c>
      <c r="D959" s="31" t="s">
        <v>783</v>
      </c>
      <c r="E959" s="31"/>
      <c r="F959" s="32" t="n">
        <f aca="false">F960+F962</f>
        <v>428296</v>
      </c>
      <c r="G959" s="26" t="n">
        <f aca="false">J959-F959</f>
        <v>4771.5</v>
      </c>
      <c r="H959" s="32" t="n">
        <f aca="false">H960+H962</f>
        <v>100000</v>
      </c>
      <c r="I959" s="32" t="n">
        <f aca="false">I960+I962</f>
        <v>433067.52</v>
      </c>
      <c r="J959" s="32" t="n">
        <f aca="false">J960+J962</f>
        <v>433067.5</v>
      </c>
    </row>
    <row r="960" s="19" customFormat="true" ht="31.5" hidden="false" customHeight="true" outlineLevel="5" collapsed="false">
      <c r="A960" s="33" t="s">
        <v>29</v>
      </c>
      <c r="B960" s="30" t="s">
        <v>713</v>
      </c>
      <c r="C960" s="31" t="s">
        <v>736</v>
      </c>
      <c r="D960" s="31" t="s">
        <v>783</v>
      </c>
      <c r="E960" s="31" t="s">
        <v>30</v>
      </c>
      <c r="F960" s="32" t="n">
        <f aca="false">F961</f>
        <v>66988.7</v>
      </c>
      <c r="G960" s="26" t="n">
        <f aca="false">J960-F960</f>
        <v>-3286.98</v>
      </c>
      <c r="H960" s="32" t="n">
        <f aca="false">H961</f>
        <v>0</v>
      </c>
      <c r="I960" s="32" t="n">
        <f aca="false">I961</f>
        <v>63701.72</v>
      </c>
      <c r="J960" s="32" t="n">
        <f aca="false">J961</f>
        <v>63701.72</v>
      </c>
    </row>
    <row r="961" s="19" customFormat="true" ht="15" hidden="false" customHeight="true" outlineLevel="5" collapsed="false">
      <c r="A961" s="33" t="s">
        <v>76</v>
      </c>
      <c r="B961" s="30" t="s">
        <v>713</v>
      </c>
      <c r="C961" s="31" t="s">
        <v>736</v>
      </c>
      <c r="D961" s="31" t="s">
        <v>783</v>
      </c>
      <c r="E961" s="31" t="s">
        <v>95</v>
      </c>
      <c r="F961" s="32" t="n">
        <v>66988.7</v>
      </c>
      <c r="G961" s="26" t="n">
        <f aca="false">J961-F961</f>
        <v>-3286.98</v>
      </c>
      <c r="H961" s="32" t="n">
        <v>0</v>
      </c>
      <c r="I961" s="32" t="n">
        <v>63701.72</v>
      </c>
      <c r="J961" s="32" t="n">
        <v>63701.72</v>
      </c>
    </row>
    <row r="962" s="19" customFormat="true" ht="17.25" hidden="false" customHeight="true" outlineLevel="4" collapsed="false">
      <c r="A962" s="33" t="s">
        <v>41</v>
      </c>
      <c r="B962" s="30" t="s">
        <v>713</v>
      </c>
      <c r="C962" s="31" t="s">
        <v>736</v>
      </c>
      <c r="D962" s="31" t="s">
        <v>783</v>
      </c>
      <c r="E962" s="31" t="s">
        <v>42</v>
      </c>
      <c r="F962" s="32" t="n">
        <f aca="false">F963</f>
        <v>361307.3</v>
      </c>
      <c r="G962" s="26" t="n">
        <f aca="false">J962-F962</f>
        <v>8058.48000000004</v>
      </c>
      <c r="H962" s="32" t="n">
        <f aca="false">H963</f>
        <v>100000</v>
      </c>
      <c r="I962" s="32" t="n">
        <f aca="false">I963</f>
        <v>369365.8</v>
      </c>
      <c r="J962" s="32" t="n">
        <f aca="false">J963</f>
        <v>369365.78</v>
      </c>
    </row>
    <row r="963" s="19" customFormat="true" ht="31.5" hidden="false" customHeight="false" outlineLevel="5" collapsed="false">
      <c r="A963" s="33" t="s">
        <v>43</v>
      </c>
      <c r="B963" s="30" t="s">
        <v>713</v>
      </c>
      <c r="C963" s="31" t="s">
        <v>736</v>
      </c>
      <c r="D963" s="31" t="s">
        <v>783</v>
      </c>
      <c r="E963" s="31" t="s">
        <v>44</v>
      </c>
      <c r="F963" s="32" t="n">
        <v>361307.3</v>
      </c>
      <c r="G963" s="26" t="n">
        <f aca="false">J963-F963</f>
        <v>8058.48000000004</v>
      </c>
      <c r="H963" s="32" t="n">
        <v>100000</v>
      </c>
      <c r="I963" s="32" t="n">
        <v>369365.8</v>
      </c>
      <c r="J963" s="32" t="n">
        <v>369365.78</v>
      </c>
    </row>
    <row r="964" s="19" customFormat="true" ht="28.5" hidden="false" customHeight="true" outlineLevel="5" collapsed="false">
      <c r="A964" s="33" t="s">
        <v>729</v>
      </c>
      <c r="B964" s="30" t="s">
        <v>713</v>
      </c>
      <c r="C964" s="31" t="s">
        <v>736</v>
      </c>
      <c r="D964" s="31" t="s">
        <v>730</v>
      </c>
      <c r="E964" s="31"/>
      <c r="F964" s="32" t="n">
        <f aca="false">F965</f>
        <v>163175</v>
      </c>
      <c r="G964" s="26" t="n">
        <f aca="false">J964-F964</f>
        <v>-1800</v>
      </c>
      <c r="H964" s="32" t="n">
        <f aca="false">H965</f>
        <v>0</v>
      </c>
      <c r="I964" s="32" t="n">
        <f aca="false">I965</f>
        <v>163175</v>
      </c>
      <c r="J964" s="32" t="n">
        <f aca="false">J965</f>
        <v>161375</v>
      </c>
    </row>
    <row r="965" s="19" customFormat="true" ht="15" hidden="false" customHeight="true" outlineLevel="5" collapsed="false">
      <c r="A965" s="33" t="s">
        <v>784</v>
      </c>
      <c r="B965" s="30" t="s">
        <v>713</v>
      </c>
      <c r="C965" s="31" t="s">
        <v>736</v>
      </c>
      <c r="D965" s="31" t="s">
        <v>732</v>
      </c>
      <c r="E965" s="31" t="s">
        <v>28</v>
      </c>
      <c r="F965" s="32" t="n">
        <f aca="false">F966</f>
        <v>163175</v>
      </c>
      <c r="G965" s="26" t="n">
        <f aca="false">J965-F965</f>
        <v>-1800</v>
      </c>
      <c r="H965" s="32" t="n">
        <f aca="false">H966</f>
        <v>0</v>
      </c>
      <c r="I965" s="32" t="n">
        <f aca="false">I966</f>
        <v>163175</v>
      </c>
      <c r="J965" s="32" t="n">
        <f aca="false">J966</f>
        <v>161375</v>
      </c>
    </row>
    <row r="966" s="19" customFormat="true" ht="18" hidden="false" customHeight="true" outlineLevel="5" collapsed="false">
      <c r="A966" s="33" t="s">
        <v>41</v>
      </c>
      <c r="B966" s="30" t="s">
        <v>713</v>
      </c>
      <c r="C966" s="31" t="s">
        <v>736</v>
      </c>
      <c r="D966" s="31" t="s">
        <v>732</v>
      </c>
      <c r="E966" s="31" t="s">
        <v>42</v>
      </c>
      <c r="F966" s="32" t="n">
        <f aca="false">F967</f>
        <v>163175</v>
      </c>
      <c r="G966" s="26" t="n">
        <f aca="false">J966-F966</f>
        <v>-1800</v>
      </c>
      <c r="H966" s="32" t="n">
        <f aca="false">H967</f>
        <v>0</v>
      </c>
      <c r="I966" s="32" t="n">
        <f aca="false">I967</f>
        <v>163175</v>
      </c>
      <c r="J966" s="32" t="n">
        <f aca="false">J967</f>
        <v>161375</v>
      </c>
    </row>
    <row r="967" s="19" customFormat="true" ht="35.25" hidden="false" customHeight="true" outlineLevel="5" collapsed="false">
      <c r="A967" s="33" t="s">
        <v>43</v>
      </c>
      <c r="B967" s="30" t="s">
        <v>713</v>
      </c>
      <c r="C967" s="31" t="s">
        <v>736</v>
      </c>
      <c r="D967" s="31" t="s">
        <v>732</v>
      </c>
      <c r="E967" s="31" t="s">
        <v>44</v>
      </c>
      <c r="F967" s="32" t="n">
        <v>163175</v>
      </c>
      <c r="G967" s="26" t="n">
        <f aca="false">J967-F967</f>
        <v>-1800</v>
      </c>
      <c r="H967" s="32" t="n">
        <v>0</v>
      </c>
      <c r="I967" s="32" t="n">
        <v>163175</v>
      </c>
      <c r="J967" s="32" t="n">
        <v>161375</v>
      </c>
    </row>
    <row r="968" s="19" customFormat="true" ht="33.75" hidden="true" customHeight="true" outlineLevel="5" collapsed="false">
      <c r="A968" s="35" t="s">
        <v>785</v>
      </c>
      <c r="B968" s="30" t="s">
        <v>713</v>
      </c>
      <c r="C968" s="31" t="s">
        <v>736</v>
      </c>
      <c r="D968" s="31" t="s">
        <v>786</v>
      </c>
      <c r="E968" s="31"/>
      <c r="F968" s="32" t="n">
        <f aca="false">F969</f>
        <v>0</v>
      </c>
      <c r="G968" s="26" t="n">
        <f aca="false">J968-F968</f>
        <v>0</v>
      </c>
      <c r="H968" s="32" t="n">
        <f aca="false">H969</f>
        <v>0</v>
      </c>
      <c r="I968" s="32" t="n">
        <f aca="false">I969</f>
        <v>0</v>
      </c>
      <c r="J968" s="32" t="n">
        <f aca="false">J969</f>
        <v>0</v>
      </c>
    </row>
    <row r="969" s="19" customFormat="true" ht="18.75" hidden="true" customHeight="true" outlineLevel="5" collapsed="false">
      <c r="A969" s="33" t="s">
        <v>41</v>
      </c>
      <c r="B969" s="30" t="s">
        <v>713</v>
      </c>
      <c r="C969" s="31" t="s">
        <v>736</v>
      </c>
      <c r="D969" s="31" t="s">
        <v>786</v>
      </c>
      <c r="E969" s="31" t="s">
        <v>42</v>
      </c>
      <c r="F969" s="32" t="n">
        <f aca="false">F970</f>
        <v>0</v>
      </c>
      <c r="G969" s="26" t="n">
        <f aca="false">J969-F969</f>
        <v>0</v>
      </c>
      <c r="H969" s="32" t="n">
        <f aca="false">H970</f>
        <v>0</v>
      </c>
      <c r="I969" s="32" t="n">
        <f aca="false">I970</f>
        <v>0</v>
      </c>
      <c r="J969" s="32" t="n">
        <f aca="false">J970</f>
        <v>0</v>
      </c>
    </row>
    <row r="970" s="19" customFormat="true" ht="17.25" hidden="true" customHeight="true" outlineLevel="5" collapsed="false">
      <c r="A970" s="33" t="s">
        <v>43</v>
      </c>
      <c r="B970" s="30" t="s">
        <v>713</v>
      </c>
      <c r="C970" s="31" t="s">
        <v>736</v>
      </c>
      <c r="D970" s="31" t="s">
        <v>786</v>
      </c>
      <c r="E970" s="31" t="s">
        <v>44</v>
      </c>
      <c r="F970" s="32" t="n">
        <v>0</v>
      </c>
      <c r="G970" s="26" t="n">
        <f aca="false">J970-F970</f>
        <v>0</v>
      </c>
      <c r="H970" s="32" t="n">
        <v>0</v>
      </c>
      <c r="I970" s="32" t="n">
        <v>0</v>
      </c>
      <c r="J970" s="32" t="n">
        <v>0</v>
      </c>
    </row>
    <row r="971" s="19" customFormat="true" ht="66" hidden="false" customHeight="true" outlineLevel="5" collapsed="false">
      <c r="A971" s="33" t="s">
        <v>787</v>
      </c>
      <c r="B971" s="30" t="s">
        <v>713</v>
      </c>
      <c r="C971" s="31" t="s">
        <v>736</v>
      </c>
      <c r="D971" s="31" t="s">
        <v>788</v>
      </c>
      <c r="E971" s="31" t="s">
        <v>28</v>
      </c>
      <c r="F971" s="32" t="n">
        <f aca="false">F972</f>
        <v>7766.9</v>
      </c>
      <c r="G971" s="26" t="n">
        <f aca="false">J971-F971</f>
        <v>-7766.9</v>
      </c>
      <c r="H971" s="32" t="n">
        <f aca="false">H972</f>
        <v>0</v>
      </c>
      <c r="I971" s="32" t="n">
        <f aca="false">I972</f>
        <v>7766.91</v>
      </c>
      <c r="J971" s="32" t="n">
        <f aca="false">J972</f>
        <v>0</v>
      </c>
    </row>
    <row r="972" s="19" customFormat="true" ht="15" hidden="false" customHeight="true" outlineLevel="5" collapsed="false">
      <c r="A972" s="33" t="s">
        <v>41</v>
      </c>
      <c r="B972" s="30" t="s">
        <v>713</v>
      </c>
      <c r="C972" s="31" t="s">
        <v>736</v>
      </c>
      <c r="D972" s="31" t="s">
        <v>788</v>
      </c>
      <c r="E972" s="31" t="s">
        <v>42</v>
      </c>
      <c r="F972" s="32" t="n">
        <f aca="false">F973</f>
        <v>7766.9</v>
      </c>
      <c r="G972" s="26" t="n">
        <f aca="false">J972-F972</f>
        <v>-7766.9</v>
      </c>
      <c r="H972" s="32" t="n">
        <f aca="false">H973</f>
        <v>0</v>
      </c>
      <c r="I972" s="32" t="n">
        <f aca="false">I973</f>
        <v>7766.91</v>
      </c>
      <c r="J972" s="32" t="n">
        <f aca="false">J973</f>
        <v>0</v>
      </c>
    </row>
    <row r="973" s="19" customFormat="true" ht="32.25" hidden="false" customHeight="true" outlineLevel="5" collapsed="false">
      <c r="A973" s="33" t="s">
        <v>43</v>
      </c>
      <c r="B973" s="30" t="s">
        <v>713</v>
      </c>
      <c r="C973" s="31" t="s">
        <v>736</v>
      </c>
      <c r="D973" s="31" t="s">
        <v>788</v>
      </c>
      <c r="E973" s="31" t="s">
        <v>44</v>
      </c>
      <c r="F973" s="32" t="n">
        <v>7766.9</v>
      </c>
      <c r="G973" s="26" t="n">
        <f aca="false">J973-F973</f>
        <v>-7766.9</v>
      </c>
      <c r="H973" s="32" t="n">
        <v>0</v>
      </c>
      <c r="I973" s="32" t="n">
        <v>7766.91</v>
      </c>
      <c r="J973" s="32" t="n">
        <v>0</v>
      </c>
    </row>
    <row r="974" s="19" customFormat="true" ht="66" hidden="false" customHeight="true" outlineLevel="5" collapsed="false">
      <c r="A974" s="33" t="s">
        <v>789</v>
      </c>
      <c r="B974" s="30" t="s">
        <v>713</v>
      </c>
      <c r="C974" s="31" t="s">
        <v>736</v>
      </c>
      <c r="D974" s="31" t="s">
        <v>790</v>
      </c>
      <c r="E974" s="31" t="s">
        <v>28</v>
      </c>
      <c r="F974" s="32" t="n">
        <f aca="false">F975</f>
        <v>1706661.86</v>
      </c>
      <c r="G974" s="26" t="n">
        <f aca="false">J974-F974</f>
        <v>-0.0100000000093132</v>
      </c>
      <c r="H974" s="32" t="n">
        <f aca="false">H975</f>
        <v>1861996</v>
      </c>
      <c r="I974" s="32" t="n">
        <f aca="false">I975</f>
        <v>1706661.85</v>
      </c>
      <c r="J974" s="32" t="n">
        <f aca="false">J975</f>
        <v>1706661.85</v>
      </c>
    </row>
    <row r="975" s="19" customFormat="true" ht="14.25" hidden="false" customHeight="true" outlineLevel="5" collapsed="false">
      <c r="A975" s="33" t="s">
        <v>41</v>
      </c>
      <c r="B975" s="30" t="s">
        <v>713</v>
      </c>
      <c r="C975" s="31" t="s">
        <v>736</v>
      </c>
      <c r="D975" s="31" t="s">
        <v>790</v>
      </c>
      <c r="E975" s="31" t="s">
        <v>42</v>
      </c>
      <c r="F975" s="32" t="n">
        <f aca="false">F976</f>
        <v>1706661.86</v>
      </c>
      <c r="G975" s="26" t="n">
        <f aca="false">J975-F975</f>
        <v>-0.0100000000093132</v>
      </c>
      <c r="H975" s="32" t="n">
        <f aca="false">H976</f>
        <v>1861996</v>
      </c>
      <c r="I975" s="32" t="n">
        <f aca="false">I976</f>
        <v>1706661.85</v>
      </c>
      <c r="J975" s="32" t="n">
        <f aca="false">J976</f>
        <v>1706661.85</v>
      </c>
    </row>
    <row r="976" s="19" customFormat="true" ht="27.75" hidden="false" customHeight="true" outlineLevel="5" collapsed="false">
      <c r="A976" s="33" t="s">
        <v>43</v>
      </c>
      <c r="B976" s="30" t="s">
        <v>713</v>
      </c>
      <c r="C976" s="31" t="s">
        <v>736</v>
      </c>
      <c r="D976" s="31" t="s">
        <v>790</v>
      </c>
      <c r="E976" s="31" t="s">
        <v>44</v>
      </c>
      <c r="F976" s="32" t="n">
        <v>1706661.86</v>
      </c>
      <c r="G976" s="26" t="n">
        <f aca="false">J976-F976</f>
        <v>-0.0100000000093132</v>
      </c>
      <c r="H976" s="32" t="n">
        <v>1861996</v>
      </c>
      <c r="I976" s="32" t="n">
        <v>1706661.85</v>
      </c>
      <c r="J976" s="32" t="n">
        <v>1706661.85</v>
      </c>
    </row>
    <row r="977" s="19" customFormat="true" ht="20.25" hidden="false" customHeight="true" outlineLevel="5" collapsed="false">
      <c r="A977" s="33" t="s">
        <v>791</v>
      </c>
      <c r="B977" s="30" t="s">
        <v>713</v>
      </c>
      <c r="C977" s="31" t="s">
        <v>736</v>
      </c>
      <c r="D977" s="31" t="s">
        <v>792</v>
      </c>
      <c r="E977" s="31"/>
      <c r="F977" s="32" t="n">
        <f aca="false">F978+F980</f>
        <v>50000</v>
      </c>
      <c r="G977" s="26" t="n">
        <f aca="false">J977-F977</f>
        <v>0</v>
      </c>
      <c r="H977" s="32" t="n">
        <f aca="false">H978+H980</f>
        <v>0</v>
      </c>
      <c r="I977" s="32" t="n">
        <f aca="false">I978+I980</f>
        <v>50000</v>
      </c>
      <c r="J977" s="32" t="n">
        <f aca="false">J978+J980</f>
        <v>50000</v>
      </c>
    </row>
    <row r="978" s="19" customFormat="true" ht="35.25" hidden="true" customHeight="true" outlineLevel="5" collapsed="false">
      <c r="A978" s="33" t="s">
        <v>29</v>
      </c>
      <c r="B978" s="30" t="s">
        <v>713</v>
      </c>
      <c r="C978" s="31" t="s">
        <v>736</v>
      </c>
      <c r="D978" s="31" t="s">
        <v>792</v>
      </c>
      <c r="E978" s="31" t="s">
        <v>30</v>
      </c>
      <c r="F978" s="32" t="n">
        <f aca="false">F979</f>
        <v>0</v>
      </c>
      <c r="G978" s="26" t="n">
        <f aca="false">J978-F978</f>
        <v>0</v>
      </c>
      <c r="H978" s="32" t="n">
        <f aca="false">H979</f>
        <v>0</v>
      </c>
      <c r="I978" s="32" t="n">
        <f aca="false">I979</f>
        <v>0</v>
      </c>
      <c r="J978" s="32" t="n">
        <f aca="false">J979</f>
        <v>0</v>
      </c>
    </row>
    <row r="979" s="19" customFormat="true" ht="20.25" hidden="true" customHeight="true" outlineLevel="5" collapsed="false">
      <c r="A979" s="33" t="s">
        <v>76</v>
      </c>
      <c r="B979" s="30" t="s">
        <v>713</v>
      </c>
      <c r="C979" s="31" t="s">
        <v>736</v>
      </c>
      <c r="D979" s="31" t="s">
        <v>792</v>
      </c>
      <c r="E979" s="31" t="s">
        <v>95</v>
      </c>
      <c r="F979" s="32" t="n">
        <v>0</v>
      </c>
      <c r="G979" s="26" t="n">
        <f aca="false">J979-F979</f>
        <v>0</v>
      </c>
      <c r="H979" s="32" t="n">
        <v>0</v>
      </c>
      <c r="I979" s="32" t="n">
        <v>0</v>
      </c>
      <c r="J979" s="32" t="n">
        <v>0</v>
      </c>
    </row>
    <row r="980" s="19" customFormat="true" ht="19.5" hidden="false" customHeight="true" outlineLevel="5" collapsed="false">
      <c r="A980" s="33" t="s">
        <v>163</v>
      </c>
      <c r="B980" s="30" t="s">
        <v>713</v>
      </c>
      <c r="C980" s="31" t="s">
        <v>736</v>
      </c>
      <c r="D980" s="31" t="s">
        <v>792</v>
      </c>
      <c r="E980" s="31" t="s">
        <v>164</v>
      </c>
      <c r="F980" s="32" t="n">
        <f aca="false">F981</f>
        <v>50000</v>
      </c>
      <c r="G980" s="26" t="n">
        <f aca="false">J980-F980</f>
        <v>0</v>
      </c>
      <c r="H980" s="32" t="n">
        <f aca="false">H981</f>
        <v>0</v>
      </c>
      <c r="I980" s="32" t="n">
        <f aca="false">I981</f>
        <v>50000</v>
      </c>
      <c r="J980" s="32" t="n">
        <f aca="false">J981</f>
        <v>50000</v>
      </c>
    </row>
    <row r="981" s="19" customFormat="true" ht="21" hidden="false" customHeight="true" outlineLevel="5" collapsed="false">
      <c r="A981" s="33" t="s">
        <v>793</v>
      </c>
      <c r="B981" s="30" t="s">
        <v>713</v>
      </c>
      <c r="C981" s="31" t="s">
        <v>736</v>
      </c>
      <c r="D981" s="31" t="s">
        <v>792</v>
      </c>
      <c r="E981" s="31" t="s">
        <v>794</v>
      </c>
      <c r="F981" s="32" t="n">
        <v>50000</v>
      </c>
      <c r="G981" s="26" t="n">
        <f aca="false">J981-F981</f>
        <v>0</v>
      </c>
      <c r="H981" s="32" t="n">
        <v>0</v>
      </c>
      <c r="I981" s="32" t="n">
        <v>50000</v>
      </c>
      <c r="J981" s="32" t="n">
        <v>50000</v>
      </c>
    </row>
    <row r="982" s="19" customFormat="true" ht="34.5" hidden="false" customHeight="true" outlineLevel="5" collapsed="false">
      <c r="A982" s="33" t="s">
        <v>689</v>
      </c>
      <c r="B982" s="30" t="s">
        <v>713</v>
      </c>
      <c r="C982" s="31" t="s">
        <v>736</v>
      </c>
      <c r="D982" s="31" t="s">
        <v>690</v>
      </c>
      <c r="E982" s="31"/>
      <c r="F982" s="32" t="n">
        <v>0</v>
      </c>
      <c r="G982" s="26" t="n">
        <f aca="false">J982-F982</f>
        <v>98128.24</v>
      </c>
      <c r="H982" s="32" t="n">
        <f aca="false">H983</f>
        <v>0</v>
      </c>
      <c r="I982" s="32" t="n">
        <f aca="false">I983</f>
        <v>98128.24</v>
      </c>
      <c r="J982" s="32" t="n">
        <f aca="false">J983</f>
        <v>98128.24</v>
      </c>
    </row>
    <row r="983" s="19" customFormat="true" ht="45.75" hidden="false" customHeight="true" outlineLevel="5" collapsed="false">
      <c r="A983" s="33" t="s">
        <v>29</v>
      </c>
      <c r="B983" s="30" t="s">
        <v>713</v>
      </c>
      <c r="C983" s="31" t="s">
        <v>736</v>
      </c>
      <c r="D983" s="31" t="s">
        <v>690</v>
      </c>
      <c r="E983" s="31" t="s">
        <v>30</v>
      </c>
      <c r="F983" s="32" t="n">
        <v>0</v>
      </c>
      <c r="G983" s="26" t="n">
        <f aca="false">J983-F983</f>
        <v>98128.24</v>
      </c>
      <c r="H983" s="32" t="n">
        <f aca="false">H984</f>
        <v>0</v>
      </c>
      <c r="I983" s="32" t="n">
        <f aca="false">I984</f>
        <v>98128.24</v>
      </c>
      <c r="J983" s="32" t="n">
        <f aca="false">J984</f>
        <v>98128.24</v>
      </c>
    </row>
    <row r="984" s="19" customFormat="true" ht="21" hidden="false" customHeight="true" outlineLevel="5" collapsed="false">
      <c r="A984" s="29" t="s">
        <v>76</v>
      </c>
      <c r="B984" s="30" t="s">
        <v>713</v>
      </c>
      <c r="C984" s="31" t="s">
        <v>736</v>
      </c>
      <c r="D984" s="31" t="s">
        <v>690</v>
      </c>
      <c r="E984" s="31" t="s">
        <v>95</v>
      </c>
      <c r="F984" s="32" t="n">
        <v>0</v>
      </c>
      <c r="G984" s="26" t="n">
        <f aca="false">J984-F984</f>
        <v>98128.24</v>
      </c>
      <c r="H984" s="32" t="n">
        <v>0</v>
      </c>
      <c r="I984" s="32" t="n">
        <v>98128.24</v>
      </c>
      <c r="J984" s="32" t="n">
        <v>98128.24</v>
      </c>
    </row>
    <row r="985" s="19" customFormat="true" ht="15.75" hidden="false" customHeight="false" outlineLevel="1" collapsed="false">
      <c r="A985" s="37" t="s">
        <v>795</v>
      </c>
      <c r="B985" s="23" t="s">
        <v>713</v>
      </c>
      <c r="C985" s="27" t="s">
        <v>796</v>
      </c>
      <c r="D985" s="27"/>
      <c r="E985" s="27"/>
      <c r="F985" s="28" t="n">
        <f aca="false">F992+F1033+F986+F1040</f>
        <v>10015642.49</v>
      </c>
      <c r="G985" s="26" t="n">
        <f aca="false">J985-F985</f>
        <v>-598569</v>
      </c>
      <c r="H985" s="28" t="n">
        <f aca="false">H992+H1033+H986+H1040</f>
        <v>9277067</v>
      </c>
      <c r="I985" s="28" t="n">
        <f aca="false">I992+I1033+I986+I1040</f>
        <v>10619642.88</v>
      </c>
      <c r="J985" s="28" t="n">
        <f aca="false">J992+J1033+J986+J1040</f>
        <v>9417073.49</v>
      </c>
    </row>
    <row r="986" s="19" customFormat="true" ht="15" hidden="true" customHeight="true" outlineLevel="1" collapsed="false">
      <c r="A986" s="33" t="s">
        <v>740</v>
      </c>
      <c r="B986" s="30" t="s">
        <v>713</v>
      </c>
      <c r="C986" s="31" t="s">
        <v>796</v>
      </c>
      <c r="D986" s="31" t="s">
        <v>671</v>
      </c>
      <c r="E986" s="44"/>
      <c r="F986" s="32" t="n">
        <f aca="false">F987</f>
        <v>0</v>
      </c>
      <c r="G986" s="26" t="n">
        <f aca="false">J986-F986</f>
        <v>0</v>
      </c>
      <c r="H986" s="32" t="n">
        <f aca="false">H987</f>
        <v>0</v>
      </c>
      <c r="I986" s="32" t="n">
        <f aca="false">I987</f>
        <v>0</v>
      </c>
      <c r="J986" s="32" t="n">
        <f aca="false">J987</f>
        <v>0</v>
      </c>
    </row>
    <row r="987" s="19" customFormat="true" ht="30" hidden="true" customHeight="true" outlineLevel="1" collapsed="false">
      <c r="A987" s="33" t="s">
        <v>741</v>
      </c>
      <c r="B987" s="30" t="s">
        <v>713</v>
      </c>
      <c r="C987" s="31" t="s">
        <v>796</v>
      </c>
      <c r="D987" s="31" t="s">
        <v>673</v>
      </c>
      <c r="E987" s="44"/>
      <c r="F987" s="32" t="n">
        <f aca="false">F988</f>
        <v>0</v>
      </c>
      <c r="G987" s="26" t="n">
        <f aca="false">J987-F987</f>
        <v>0</v>
      </c>
      <c r="H987" s="32" t="n">
        <f aca="false">H988</f>
        <v>0</v>
      </c>
      <c r="I987" s="32" t="n">
        <f aca="false">I988</f>
        <v>0</v>
      </c>
      <c r="J987" s="32" t="n">
        <f aca="false">J988</f>
        <v>0</v>
      </c>
    </row>
    <row r="988" s="19" customFormat="true" ht="15" hidden="true" customHeight="true" outlineLevel="1" collapsed="false">
      <c r="A988" s="33" t="s">
        <v>742</v>
      </c>
      <c r="B988" s="30" t="s">
        <v>713</v>
      </c>
      <c r="C988" s="31" t="s">
        <v>796</v>
      </c>
      <c r="D988" s="31" t="s">
        <v>675</v>
      </c>
      <c r="E988" s="44"/>
      <c r="F988" s="32" t="n">
        <f aca="false">F989</f>
        <v>0</v>
      </c>
      <c r="G988" s="26" t="n">
        <f aca="false">J988-F988</f>
        <v>0</v>
      </c>
      <c r="H988" s="32" t="n">
        <f aca="false">H989</f>
        <v>0</v>
      </c>
      <c r="I988" s="32" t="n">
        <f aca="false">I989</f>
        <v>0</v>
      </c>
      <c r="J988" s="32" t="n">
        <f aca="false">J989</f>
        <v>0</v>
      </c>
    </row>
    <row r="989" s="19" customFormat="true" ht="15" hidden="true" customHeight="true" outlineLevel="1" collapsed="false">
      <c r="A989" s="33" t="s">
        <v>743</v>
      </c>
      <c r="B989" s="30" t="s">
        <v>713</v>
      </c>
      <c r="C989" s="31" t="s">
        <v>796</v>
      </c>
      <c r="D989" s="31" t="s">
        <v>744</v>
      </c>
      <c r="E989" s="31" t="s">
        <v>28</v>
      </c>
      <c r="F989" s="32" t="n">
        <f aca="false">F990</f>
        <v>0</v>
      </c>
      <c r="G989" s="26" t="n">
        <f aca="false">J989-F989</f>
        <v>0</v>
      </c>
      <c r="H989" s="32" t="n">
        <f aca="false">H990</f>
        <v>0</v>
      </c>
      <c r="I989" s="32" t="n">
        <f aca="false">I990</f>
        <v>0</v>
      </c>
      <c r="J989" s="32" t="n">
        <f aca="false">J990</f>
        <v>0</v>
      </c>
    </row>
    <row r="990" s="19" customFormat="true" ht="24" hidden="true" customHeight="true" outlineLevel="1" collapsed="false">
      <c r="A990" s="33" t="s">
        <v>49</v>
      </c>
      <c r="B990" s="30" t="s">
        <v>713</v>
      </c>
      <c r="C990" s="31" t="s">
        <v>796</v>
      </c>
      <c r="D990" s="31" t="s">
        <v>744</v>
      </c>
      <c r="E990" s="44" t="n">
        <v>200</v>
      </c>
      <c r="F990" s="32" t="n">
        <f aca="false">F991</f>
        <v>0</v>
      </c>
      <c r="G990" s="26" t="n">
        <f aca="false">J990-F990</f>
        <v>0</v>
      </c>
      <c r="H990" s="32" t="n">
        <f aca="false">H991</f>
        <v>0</v>
      </c>
      <c r="I990" s="32" t="n">
        <f aca="false">I991</f>
        <v>0</v>
      </c>
      <c r="J990" s="32" t="n">
        <f aca="false">J991</f>
        <v>0</v>
      </c>
    </row>
    <row r="991" s="19" customFormat="true" ht="30" hidden="true" customHeight="true" outlineLevel="1" collapsed="false">
      <c r="A991" s="33" t="s">
        <v>50</v>
      </c>
      <c r="B991" s="30" t="s">
        <v>713</v>
      </c>
      <c r="C991" s="31" t="s">
        <v>796</v>
      </c>
      <c r="D991" s="31" t="s">
        <v>744</v>
      </c>
      <c r="E991" s="44" t="n">
        <v>240</v>
      </c>
      <c r="F991" s="32"/>
      <c r="G991" s="26" t="n">
        <f aca="false">J991-F991</f>
        <v>0</v>
      </c>
      <c r="H991" s="32"/>
      <c r="I991" s="32"/>
      <c r="J991" s="32"/>
    </row>
    <row r="992" s="19" customFormat="true" ht="15.75" hidden="false" customHeight="true" outlineLevel="2" collapsed="false">
      <c r="A992" s="33" t="s">
        <v>748</v>
      </c>
      <c r="B992" s="30" t="s">
        <v>713</v>
      </c>
      <c r="C992" s="31" t="s">
        <v>796</v>
      </c>
      <c r="D992" s="31" t="s">
        <v>717</v>
      </c>
      <c r="E992" s="31"/>
      <c r="F992" s="32" t="n">
        <f aca="false">F993+F997+F1001+F1005</f>
        <v>8124375.49</v>
      </c>
      <c r="G992" s="26" t="n">
        <f aca="false">J992-F992</f>
        <v>-587615.53</v>
      </c>
      <c r="H992" s="32" t="n">
        <f aca="false">H993+H997+H1001+H1005+H1030</f>
        <v>7425000</v>
      </c>
      <c r="I992" s="32" t="n">
        <f aca="false">I993+I997+I1001+I1005+I1030</f>
        <v>8723375.88</v>
      </c>
      <c r="J992" s="32" t="n">
        <f aca="false">J993+J997+J1001+J1005+J1030</f>
        <v>7536759.96</v>
      </c>
    </row>
    <row r="993" s="19" customFormat="true" ht="18.75" hidden="false" customHeight="true" outlineLevel="5" collapsed="false">
      <c r="A993" s="33" t="s">
        <v>749</v>
      </c>
      <c r="B993" s="30" t="s">
        <v>713</v>
      </c>
      <c r="C993" s="31" t="s">
        <v>796</v>
      </c>
      <c r="D993" s="31" t="s">
        <v>750</v>
      </c>
      <c r="E993" s="31"/>
      <c r="F993" s="32" t="n">
        <f aca="false">F994</f>
        <v>4650</v>
      </c>
      <c r="G993" s="26" t="n">
        <f aca="false">J993-F993</f>
        <v>-4650</v>
      </c>
      <c r="H993" s="32" t="n">
        <f aca="false">H994</f>
        <v>50000</v>
      </c>
      <c r="I993" s="32" t="n">
        <f aca="false">I994</f>
        <v>4650</v>
      </c>
      <c r="J993" s="32" t="n">
        <f aca="false">J994</f>
        <v>0</v>
      </c>
    </row>
    <row r="994" s="19" customFormat="true" ht="15.75" hidden="false" customHeight="false" outlineLevel="3" collapsed="false">
      <c r="A994" s="33" t="s">
        <v>751</v>
      </c>
      <c r="B994" s="30" t="s">
        <v>713</v>
      </c>
      <c r="C994" s="31" t="s">
        <v>796</v>
      </c>
      <c r="D994" s="31" t="s">
        <v>752</v>
      </c>
      <c r="E994" s="31" t="s">
        <v>28</v>
      </c>
      <c r="F994" s="32" t="n">
        <f aca="false">F995</f>
        <v>4650</v>
      </c>
      <c r="G994" s="26" t="n">
        <f aca="false">J994-F994</f>
        <v>-4650</v>
      </c>
      <c r="H994" s="32" t="n">
        <f aca="false">H995</f>
        <v>50000</v>
      </c>
      <c r="I994" s="32" t="n">
        <f aca="false">I995</f>
        <v>4650</v>
      </c>
      <c r="J994" s="32" t="n">
        <f aca="false">J995</f>
        <v>0</v>
      </c>
    </row>
    <row r="995" s="19" customFormat="true" ht="18" hidden="false" customHeight="true" outlineLevel="4" collapsed="false">
      <c r="A995" s="33" t="s">
        <v>41</v>
      </c>
      <c r="B995" s="30" t="s">
        <v>713</v>
      </c>
      <c r="C995" s="31" t="s">
        <v>796</v>
      </c>
      <c r="D995" s="31" t="s">
        <v>752</v>
      </c>
      <c r="E995" s="31" t="s">
        <v>42</v>
      </c>
      <c r="F995" s="32" t="n">
        <f aca="false">F996</f>
        <v>4650</v>
      </c>
      <c r="G995" s="26" t="n">
        <f aca="false">J995-F995</f>
        <v>-4650</v>
      </c>
      <c r="H995" s="32" t="n">
        <f aca="false">H996</f>
        <v>50000</v>
      </c>
      <c r="I995" s="32" t="n">
        <f aca="false">I996</f>
        <v>4650</v>
      </c>
      <c r="J995" s="32" t="n">
        <f aca="false">J996</f>
        <v>0</v>
      </c>
    </row>
    <row r="996" s="19" customFormat="true" ht="31.5" hidden="false" customHeight="false" outlineLevel="5" collapsed="false">
      <c r="A996" s="33" t="s">
        <v>43</v>
      </c>
      <c r="B996" s="30" t="s">
        <v>713</v>
      </c>
      <c r="C996" s="31" t="s">
        <v>796</v>
      </c>
      <c r="D996" s="31" t="s">
        <v>752</v>
      </c>
      <c r="E996" s="31" t="s">
        <v>44</v>
      </c>
      <c r="F996" s="32" t="n">
        <v>4650</v>
      </c>
      <c r="G996" s="26" t="n">
        <f aca="false">J996-F996</f>
        <v>-4650</v>
      </c>
      <c r="H996" s="32" t="n">
        <v>50000</v>
      </c>
      <c r="I996" s="32" t="n">
        <v>4650</v>
      </c>
      <c r="J996" s="32" t="n">
        <v>0</v>
      </c>
    </row>
    <row r="997" s="19" customFormat="true" ht="31.5" hidden="false" customHeight="false" outlineLevel="5" collapsed="false">
      <c r="A997" s="33" t="s">
        <v>797</v>
      </c>
      <c r="B997" s="30" t="s">
        <v>713</v>
      </c>
      <c r="C997" s="31" t="s">
        <v>796</v>
      </c>
      <c r="D997" s="30" t="s">
        <v>798</v>
      </c>
      <c r="E997" s="31"/>
      <c r="F997" s="32" t="n">
        <f aca="false">F998</f>
        <v>400000</v>
      </c>
      <c r="G997" s="26" t="n">
        <f aca="false">J997-F997</f>
        <v>-4.15999999997439</v>
      </c>
      <c r="H997" s="32" t="n">
        <f aca="false">H998</f>
        <v>300000</v>
      </c>
      <c r="I997" s="32" t="n">
        <f aca="false">I998</f>
        <v>400000</v>
      </c>
      <c r="J997" s="32" t="n">
        <f aca="false">J998</f>
        <v>399995.84</v>
      </c>
    </row>
    <row r="998" s="19" customFormat="true" ht="31.5" hidden="false" customHeight="false" outlineLevel="3" collapsed="false">
      <c r="A998" s="33" t="s">
        <v>799</v>
      </c>
      <c r="B998" s="30" t="s">
        <v>713</v>
      </c>
      <c r="C998" s="31" t="s">
        <v>796</v>
      </c>
      <c r="D998" s="31" t="s">
        <v>800</v>
      </c>
      <c r="E998" s="31" t="s">
        <v>28</v>
      </c>
      <c r="F998" s="32" t="n">
        <f aca="false">F999</f>
        <v>400000</v>
      </c>
      <c r="G998" s="26" t="n">
        <f aca="false">J998-F998</f>
        <v>-4.15999999997439</v>
      </c>
      <c r="H998" s="32" t="n">
        <f aca="false">H999</f>
        <v>300000</v>
      </c>
      <c r="I998" s="32" t="n">
        <f aca="false">I999</f>
        <v>400000</v>
      </c>
      <c r="J998" s="32" t="n">
        <f aca="false">J999</f>
        <v>399995.84</v>
      </c>
    </row>
    <row r="999" s="19" customFormat="true" ht="33.75" hidden="false" customHeight="true" outlineLevel="4" collapsed="false">
      <c r="A999" s="29" t="s">
        <v>462</v>
      </c>
      <c r="B999" s="30" t="s">
        <v>713</v>
      </c>
      <c r="C999" s="31" t="s">
        <v>796</v>
      </c>
      <c r="D999" s="31" t="s">
        <v>800</v>
      </c>
      <c r="E999" s="31" t="s">
        <v>463</v>
      </c>
      <c r="F999" s="32" t="n">
        <f aca="false">F1000</f>
        <v>400000</v>
      </c>
      <c r="G999" s="26" t="n">
        <f aca="false">J999-F999</f>
        <v>-4.15999999997439</v>
      </c>
      <c r="H999" s="32" t="n">
        <f aca="false">H1000</f>
        <v>300000</v>
      </c>
      <c r="I999" s="32" t="n">
        <f aca="false">I1000</f>
        <v>400000</v>
      </c>
      <c r="J999" s="32" t="n">
        <f aca="false">J1000</f>
        <v>399995.84</v>
      </c>
    </row>
    <row r="1000" s="19" customFormat="true" ht="35.25" hidden="false" customHeight="true" outlineLevel="5" collapsed="false">
      <c r="A1000" s="29" t="s">
        <v>801</v>
      </c>
      <c r="B1000" s="30" t="s">
        <v>713</v>
      </c>
      <c r="C1000" s="31" t="s">
        <v>796</v>
      </c>
      <c r="D1000" s="31" t="s">
        <v>800</v>
      </c>
      <c r="E1000" s="31" t="s">
        <v>802</v>
      </c>
      <c r="F1000" s="32" t="n">
        <v>400000</v>
      </c>
      <c r="G1000" s="26" t="n">
        <f aca="false">J1000-F1000</f>
        <v>-4.15999999997439</v>
      </c>
      <c r="H1000" s="32" t="n">
        <v>300000</v>
      </c>
      <c r="I1000" s="32" t="n">
        <v>400000</v>
      </c>
      <c r="J1000" s="32" t="n">
        <v>399995.84</v>
      </c>
    </row>
    <row r="1001" s="19" customFormat="true" ht="31.5" hidden="false" customHeight="false" outlineLevel="5" collapsed="false">
      <c r="A1001" s="33" t="s">
        <v>729</v>
      </c>
      <c r="B1001" s="30" t="s">
        <v>713</v>
      </c>
      <c r="C1001" s="31" t="s">
        <v>796</v>
      </c>
      <c r="D1001" s="31" t="s">
        <v>730</v>
      </c>
      <c r="E1001" s="31"/>
      <c r="F1001" s="32" t="n">
        <f aca="false">F1002</f>
        <v>336825</v>
      </c>
      <c r="G1001" s="26" t="n">
        <f aca="false">J1001-F1001</f>
        <v>-7268.62</v>
      </c>
      <c r="H1001" s="32" t="n">
        <f aca="false">H1002</f>
        <v>500000</v>
      </c>
      <c r="I1001" s="32" t="n">
        <f aca="false">I1002</f>
        <v>336825</v>
      </c>
      <c r="J1001" s="32" t="n">
        <f aca="false">J1002</f>
        <v>329556.38</v>
      </c>
    </row>
    <row r="1002" s="19" customFormat="true" ht="15.75" hidden="false" customHeight="false" outlineLevel="3" collapsed="false">
      <c r="A1002" s="33" t="s">
        <v>784</v>
      </c>
      <c r="B1002" s="30" t="s">
        <v>713</v>
      </c>
      <c r="C1002" s="31" t="s">
        <v>796</v>
      </c>
      <c r="D1002" s="31" t="s">
        <v>732</v>
      </c>
      <c r="E1002" s="31" t="s">
        <v>28</v>
      </c>
      <c r="F1002" s="32" t="n">
        <f aca="false">F1003</f>
        <v>336825</v>
      </c>
      <c r="G1002" s="26" t="n">
        <f aca="false">J1002-F1002</f>
        <v>-7268.62</v>
      </c>
      <c r="H1002" s="32" t="n">
        <f aca="false">H1003</f>
        <v>500000</v>
      </c>
      <c r="I1002" s="32" t="n">
        <f aca="false">I1003</f>
        <v>336825</v>
      </c>
      <c r="J1002" s="32" t="n">
        <f aca="false">J1003</f>
        <v>329556.38</v>
      </c>
    </row>
    <row r="1003" s="19" customFormat="true" ht="19.5" hidden="false" customHeight="true" outlineLevel="4" collapsed="false">
      <c r="A1003" s="33" t="s">
        <v>41</v>
      </c>
      <c r="B1003" s="30" t="s">
        <v>713</v>
      </c>
      <c r="C1003" s="31" t="s">
        <v>796</v>
      </c>
      <c r="D1003" s="31" t="s">
        <v>732</v>
      </c>
      <c r="E1003" s="31" t="s">
        <v>42</v>
      </c>
      <c r="F1003" s="32" t="n">
        <f aca="false">F1004</f>
        <v>336825</v>
      </c>
      <c r="G1003" s="26" t="n">
        <f aca="false">J1003-F1003</f>
        <v>-7268.62</v>
      </c>
      <c r="H1003" s="32" t="n">
        <f aca="false">H1004</f>
        <v>500000</v>
      </c>
      <c r="I1003" s="32" t="n">
        <f aca="false">I1004</f>
        <v>336825</v>
      </c>
      <c r="J1003" s="32" t="n">
        <f aca="false">J1004</f>
        <v>329556.38</v>
      </c>
    </row>
    <row r="1004" s="19" customFormat="true" ht="31.5" hidden="false" customHeight="false" outlineLevel="5" collapsed="false">
      <c r="A1004" s="33" t="s">
        <v>43</v>
      </c>
      <c r="B1004" s="30" t="s">
        <v>713</v>
      </c>
      <c r="C1004" s="31" t="s">
        <v>796</v>
      </c>
      <c r="D1004" s="31" t="s">
        <v>732</v>
      </c>
      <c r="E1004" s="31" t="s">
        <v>44</v>
      </c>
      <c r="F1004" s="32" t="n">
        <v>336825</v>
      </c>
      <c r="G1004" s="26" t="n">
        <f aca="false">J1004-F1004</f>
        <v>-7268.62</v>
      </c>
      <c r="H1004" s="32" t="n">
        <v>500000</v>
      </c>
      <c r="I1004" s="32" t="n">
        <v>336825</v>
      </c>
      <c r="J1004" s="32" t="n">
        <v>329556.38</v>
      </c>
    </row>
    <row r="1005" s="19" customFormat="true" ht="20.25" hidden="false" customHeight="true" outlineLevel="2" collapsed="false">
      <c r="A1005" s="33" t="s">
        <v>803</v>
      </c>
      <c r="B1005" s="30" t="s">
        <v>713</v>
      </c>
      <c r="C1005" s="31" t="s">
        <v>796</v>
      </c>
      <c r="D1005" s="30" t="s">
        <v>804</v>
      </c>
      <c r="E1005" s="44"/>
      <c r="F1005" s="32" t="n">
        <f aca="false">F1006+F1013+F1020+F1025</f>
        <v>7382900.49</v>
      </c>
      <c r="G1005" s="26" t="n">
        <f aca="false">J1005-F1005</f>
        <v>-575692.75</v>
      </c>
      <c r="H1005" s="32" t="n">
        <f aca="false">H1006+H1013+H1020+H1025</f>
        <v>6575000</v>
      </c>
      <c r="I1005" s="32" t="n">
        <f aca="false">I1006+I1013+I1020+I1025</f>
        <v>7324900.88</v>
      </c>
      <c r="J1005" s="32" t="n">
        <f aca="false">J1006+J1013+J1020+J1025</f>
        <v>6807207.74</v>
      </c>
    </row>
    <row r="1006" s="19" customFormat="true" ht="18" hidden="false" customHeight="true" outlineLevel="3" collapsed="false">
      <c r="A1006" s="33" t="s">
        <v>805</v>
      </c>
      <c r="B1006" s="30" t="s">
        <v>713</v>
      </c>
      <c r="C1006" s="31" t="s">
        <v>796</v>
      </c>
      <c r="D1006" s="30" t="s">
        <v>806</v>
      </c>
      <c r="E1006" s="31" t="s">
        <v>28</v>
      </c>
      <c r="F1006" s="32" t="n">
        <f aca="false">F1007+F1009+F1011</f>
        <v>7302900.49</v>
      </c>
      <c r="G1006" s="26" t="n">
        <f aca="false">J1006-F1006</f>
        <v>-575567.75</v>
      </c>
      <c r="H1006" s="32" t="n">
        <f aca="false">H1007+H1009+H1011</f>
        <v>4967000</v>
      </c>
      <c r="I1006" s="32" t="n">
        <f aca="false">I1007+I1009+I1011</f>
        <v>7244900.88</v>
      </c>
      <c r="J1006" s="32" t="n">
        <f aca="false">J1007+J1009+J1011</f>
        <v>6727332.74</v>
      </c>
    </row>
    <row r="1007" s="19" customFormat="true" ht="45" hidden="false" customHeight="true" outlineLevel="4" collapsed="false">
      <c r="A1007" s="33" t="s">
        <v>29</v>
      </c>
      <c r="B1007" s="30" t="s">
        <v>713</v>
      </c>
      <c r="C1007" s="31" t="s">
        <v>796</v>
      </c>
      <c r="D1007" s="30" t="s">
        <v>806</v>
      </c>
      <c r="E1007" s="31" t="s">
        <v>30</v>
      </c>
      <c r="F1007" s="32" t="n">
        <f aca="false">F1008</f>
        <v>4870462.69</v>
      </c>
      <c r="G1007" s="26" t="n">
        <f aca="false">J1007-F1007</f>
        <v>93314.7599999998</v>
      </c>
      <c r="H1007" s="32" t="n">
        <f aca="false">H1008</f>
        <v>3283827</v>
      </c>
      <c r="I1007" s="32" t="n">
        <f aca="false">I1008</f>
        <v>4963777.45</v>
      </c>
      <c r="J1007" s="32" t="n">
        <f aca="false">J1008</f>
        <v>4963777.45</v>
      </c>
    </row>
    <row r="1008" s="19" customFormat="true" ht="16.5" hidden="false" customHeight="true" outlineLevel="5" collapsed="false">
      <c r="A1008" s="33" t="s">
        <v>76</v>
      </c>
      <c r="B1008" s="30" t="s">
        <v>713</v>
      </c>
      <c r="C1008" s="31" t="s">
        <v>796</v>
      </c>
      <c r="D1008" s="30" t="s">
        <v>806</v>
      </c>
      <c r="E1008" s="31" t="s">
        <v>95</v>
      </c>
      <c r="F1008" s="32" t="n">
        <v>4870462.69</v>
      </c>
      <c r="G1008" s="26" t="n">
        <f aca="false">J1008-F1008</f>
        <v>93314.7599999998</v>
      </c>
      <c r="H1008" s="32" t="n">
        <v>3283827</v>
      </c>
      <c r="I1008" s="32" t="n">
        <v>4963777.45</v>
      </c>
      <c r="J1008" s="32" t="n">
        <v>4963777.45</v>
      </c>
    </row>
    <row r="1009" s="19" customFormat="true" ht="17.25" hidden="false" customHeight="true" outlineLevel="4" collapsed="false">
      <c r="A1009" s="33" t="s">
        <v>41</v>
      </c>
      <c r="B1009" s="30" t="s">
        <v>713</v>
      </c>
      <c r="C1009" s="31" t="s">
        <v>796</v>
      </c>
      <c r="D1009" s="30" t="s">
        <v>806</v>
      </c>
      <c r="E1009" s="31" t="s">
        <v>42</v>
      </c>
      <c r="F1009" s="32" t="n">
        <f aca="false">F1010</f>
        <v>2425482.31</v>
      </c>
      <c r="G1009" s="26" t="n">
        <f aca="false">J1009-F1009</f>
        <v>-667751.48</v>
      </c>
      <c r="H1009" s="32" t="n">
        <f aca="false">H1010</f>
        <v>1683173</v>
      </c>
      <c r="I1009" s="32" t="n">
        <f aca="false">I1010</f>
        <v>2275215.54</v>
      </c>
      <c r="J1009" s="32" t="n">
        <f aca="false">J1010</f>
        <v>1757730.83</v>
      </c>
    </row>
    <row r="1010" s="19" customFormat="true" ht="30.75" hidden="false" customHeight="true" outlineLevel="5" collapsed="false">
      <c r="A1010" s="33" t="s">
        <v>43</v>
      </c>
      <c r="B1010" s="30" t="s">
        <v>713</v>
      </c>
      <c r="C1010" s="31" t="s">
        <v>796</v>
      </c>
      <c r="D1010" s="30" t="s">
        <v>806</v>
      </c>
      <c r="E1010" s="31" t="s">
        <v>44</v>
      </c>
      <c r="F1010" s="32" t="n">
        <v>2425482.31</v>
      </c>
      <c r="G1010" s="26" t="n">
        <f aca="false">J1010-F1010</f>
        <v>-667751.48</v>
      </c>
      <c r="H1010" s="32" t="n">
        <v>1683173</v>
      </c>
      <c r="I1010" s="32" t="n">
        <v>2275215.54</v>
      </c>
      <c r="J1010" s="32" t="n">
        <v>1757730.83</v>
      </c>
    </row>
    <row r="1011" s="19" customFormat="true" ht="15" hidden="false" customHeight="true" outlineLevel="4" collapsed="false">
      <c r="A1011" s="33" t="s">
        <v>55</v>
      </c>
      <c r="B1011" s="30" t="s">
        <v>713</v>
      </c>
      <c r="C1011" s="31" t="s">
        <v>796</v>
      </c>
      <c r="D1011" s="30" t="s">
        <v>806</v>
      </c>
      <c r="E1011" s="31" t="s">
        <v>56</v>
      </c>
      <c r="F1011" s="32" t="n">
        <f aca="false">F1012</f>
        <v>6955.49</v>
      </c>
      <c r="G1011" s="26" t="n">
        <f aca="false">J1011-F1011</f>
        <v>-1131.03</v>
      </c>
      <c r="H1011" s="32" t="n">
        <f aca="false">H1012</f>
        <v>0</v>
      </c>
      <c r="I1011" s="32" t="n">
        <f aca="false">I1012</f>
        <v>5907.89</v>
      </c>
      <c r="J1011" s="32" t="n">
        <f aca="false">J1012</f>
        <v>5824.46</v>
      </c>
    </row>
    <row r="1012" s="19" customFormat="true" ht="15" hidden="false" customHeight="true" outlineLevel="5" collapsed="false">
      <c r="A1012" s="33" t="s">
        <v>59</v>
      </c>
      <c r="B1012" s="30" t="s">
        <v>713</v>
      </c>
      <c r="C1012" s="31" t="s">
        <v>796</v>
      </c>
      <c r="D1012" s="30" t="s">
        <v>806</v>
      </c>
      <c r="E1012" s="31" t="s">
        <v>60</v>
      </c>
      <c r="F1012" s="32" t="n">
        <v>6955.49</v>
      </c>
      <c r="G1012" s="26" t="n">
        <f aca="false">J1012-F1012</f>
        <v>-1131.03</v>
      </c>
      <c r="H1012" s="32" t="n">
        <v>0</v>
      </c>
      <c r="I1012" s="32" t="n">
        <v>5907.89</v>
      </c>
      <c r="J1012" s="32" t="n">
        <v>5824.46</v>
      </c>
    </row>
    <row r="1013" s="19" customFormat="true" ht="32.25" hidden="false" customHeight="true" outlineLevel="3" collapsed="false">
      <c r="A1013" s="33" t="s">
        <v>807</v>
      </c>
      <c r="B1013" s="30" t="s">
        <v>713</v>
      </c>
      <c r="C1013" s="31" t="s">
        <v>796</v>
      </c>
      <c r="D1013" s="31" t="s">
        <v>808</v>
      </c>
      <c r="E1013" s="31"/>
      <c r="F1013" s="32" t="n">
        <f aca="false">F1014+F1016+F1018</f>
        <v>80000</v>
      </c>
      <c r="G1013" s="26" t="n">
        <f aca="false">J1013-F1013</f>
        <v>-125</v>
      </c>
      <c r="H1013" s="32" t="n">
        <f aca="false">H1014+H1016+H1018</f>
        <v>0</v>
      </c>
      <c r="I1013" s="32" t="n">
        <f aca="false">I1014+I1016+I1018</f>
        <v>80000</v>
      </c>
      <c r="J1013" s="32" t="n">
        <f aca="false">J1014+J1016+J1018</f>
        <v>79875</v>
      </c>
    </row>
    <row r="1014" s="19" customFormat="true" ht="48.75" hidden="true" customHeight="true" outlineLevel="4" collapsed="false">
      <c r="A1014" s="33" t="s">
        <v>47</v>
      </c>
      <c r="B1014" s="30" t="s">
        <v>713</v>
      </c>
      <c r="C1014" s="31" t="s">
        <v>796</v>
      </c>
      <c r="D1014" s="31" t="s">
        <v>808</v>
      </c>
      <c r="E1014" s="31" t="s">
        <v>30</v>
      </c>
      <c r="F1014" s="32" t="n">
        <f aca="false">F1015</f>
        <v>0</v>
      </c>
      <c r="G1014" s="26" t="n">
        <f aca="false">J1014-F1014</f>
        <v>0</v>
      </c>
      <c r="H1014" s="32" t="n">
        <f aca="false">H1015</f>
        <v>0</v>
      </c>
      <c r="I1014" s="32" t="n">
        <f aca="false">I1015</f>
        <v>0</v>
      </c>
      <c r="J1014" s="32" t="n">
        <f aca="false">J1015</f>
        <v>0</v>
      </c>
    </row>
    <row r="1015" s="19" customFormat="true" ht="15" hidden="true" customHeight="true" outlineLevel="5" collapsed="false">
      <c r="A1015" s="33" t="s">
        <v>610</v>
      </c>
      <c r="B1015" s="30" t="s">
        <v>713</v>
      </c>
      <c r="C1015" s="31" t="s">
        <v>796</v>
      </c>
      <c r="D1015" s="31" t="s">
        <v>808</v>
      </c>
      <c r="E1015" s="31" t="s">
        <v>95</v>
      </c>
      <c r="F1015" s="32"/>
      <c r="G1015" s="26" t="n">
        <f aca="false">J1015-F1015</f>
        <v>0</v>
      </c>
      <c r="H1015" s="32"/>
      <c r="I1015" s="32"/>
      <c r="J1015" s="32"/>
    </row>
    <row r="1016" s="19" customFormat="true" ht="18.75" hidden="false" customHeight="true" outlineLevel="4" collapsed="true">
      <c r="A1016" s="33" t="s">
        <v>41</v>
      </c>
      <c r="B1016" s="30" t="s">
        <v>713</v>
      </c>
      <c r="C1016" s="31" t="s">
        <v>796</v>
      </c>
      <c r="D1016" s="31" t="s">
        <v>808</v>
      </c>
      <c r="E1016" s="31" t="s">
        <v>42</v>
      </c>
      <c r="F1016" s="32" t="n">
        <f aca="false">F1017</f>
        <v>80000</v>
      </c>
      <c r="G1016" s="26" t="n">
        <f aca="false">J1016-F1016</f>
        <v>-125</v>
      </c>
      <c r="H1016" s="32" t="n">
        <f aca="false">H1017</f>
        <v>0</v>
      </c>
      <c r="I1016" s="32" t="n">
        <f aca="false">I1017</f>
        <v>80000</v>
      </c>
      <c r="J1016" s="32" t="n">
        <f aca="false">J1017</f>
        <v>79875</v>
      </c>
    </row>
    <row r="1017" s="19" customFormat="true" ht="33.75" hidden="false" customHeight="true" outlineLevel="5" collapsed="false">
      <c r="A1017" s="33" t="s">
        <v>43</v>
      </c>
      <c r="B1017" s="30" t="s">
        <v>713</v>
      </c>
      <c r="C1017" s="31" t="s">
        <v>796</v>
      </c>
      <c r="D1017" s="31" t="s">
        <v>808</v>
      </c>
      <c r="E1017" s="31" t="s">
        <v>44</v>
      </c>
      <c r="F1017" s="32" t="n">
        <v>80000</v>
      </c>
      <c r="G1017" s="26" t="n">
        <f aca="false">J1017-F1017</f>
        <v>-125</v>
      </c>
      <c r="H1017" s="32" t="n">
        <v>0</v>
      </c>
      <c r="I1017" s="32" t="n">
        <v>80000</v>
      </c>
      <c r="J1017" s="32" t="n">
        <v>79875</v>
      </c>
    </row>
    <row r="1018" s="19" customFormat="true" ht="15" hidden="true" customHeight="true" outlineLevel="4" collapsed="false">
      <c r="A1018" s="33" t="s">
        <v>202</v>
      </c>
      <c r="B1018" s="30" t="s">
        <v>713</v>
      </c>
      <c r="C1018" s="31" t="s">
        <v>796</v>
      </c>
      <c r="D1018" s="31" t="s">
        <v>808</v>
      </c>
      <c r="E1018" s="31" t="s">
        <v>56</v>
      </c>
      <c r="F1018" s="32" t="n">
        <f aca="false">F1019</f>
        <v>0</v>
      </c>
      <c r="G1018" s="26" t="n">
        <f aca="false">J1018-F1018</f>
        <v>0</v>
      </c>
      <c r="H1018" s="32" t="n">
        <f aca="false">H1019</f>
        <v>0</v>
      </c>
      <c r="I1018" s="32" t="n">
        <f aca="false">I1019</f>
        <v>0</v>
      </c>
      <c r="J1018" s="32" t="n">
        <f aca="false">J1019</f>
        <v>0</v>
      </c>
    </row>
    <row r="1019" s="19" customFormat="true" ht="15" hidden="true" customHeight="true" outlineLevel="5" collapsed="false">
      <c r="A1019" s="33" t="s">
        <v>203</v>
      </c>
      <c r="B1019" s="30" t="s">
        <v>713</v>
      </c>
      <c r="C1019" s="31" t="s">
        <v>796</v>
      </c>
      <c r="D1019" s="31" t="s">
        <v>808</v>
      </c>
      <c r="E1019" s="31" t="s">
        <v>60</v>
      </c>
      <c r="F1019" s="32"/>
      <c r="G1019" s="26" t="n">
        <f aca="false">J1019-F1019</f>
        <v>0</v>
      </c>
      <c r="H1019" s="32"/>
      <c r="I1019" s="32"/>
      <c r="J1019" s="32"/>
    </row>
    <row r="1020" s="19" customFormat="true" ht="18.75" hidden="false" customHeight="true" outlineLevel="3" collapsed="true">
      <c r="A1020" s="33" t="s">
        <v>809</v>
      </c>
      <c r="B1020" s="30" t="s">
        <v>713</v>
      </c>
      <c r="C1020" s="31" t="s">
        <v>796</v>
      </c>
      <c r="D1020" s="31" t="s">
        <v>810</v>
      </c>
      <c r="E1020" s="31"/>
      <c r="F1020" s="32" t="n">
        <f aca="false">F1021+F1023</f>
        <v>0</v>
      </c>
      <c r="G1020" s="26" t="n">
        <f aca="false">J1020-F1020</f>
        <v>0</v>
      </c>
      <c r="H1020" s="32" t="n">
        <f aca="false">H1021+H1023</f>
        <v>1608000</v>
      </c>
      <c r="I1020" s="32" t="n">
        <f aca="false">I1021+I1023</f>
        <v>0</v>
      </c>
      <c r="J1020" s="32" t="n">
        <f aca="false">J1021+J1023</f>
        <v>0</v>
      </c>
    </row>
    <row r="1021" s="19" customFormat="true" ht="48" hidden="false" customHeight="true" outlineLevel="4" collapsed="false">
      <c r="A1021" s="33" t="s">
        <v>29</v>
      </c>
      <c r="B1021" s="30" t="s">
        <v>713</v>
      </c>
      <c r="C1021" s="31" t="s">
        <v>796</v>
      </c>
      <c r="D1021" s="31" t="s">
        <v>810</v>
      </c>
      <c r="E1021" s="31" t="s">
        <v>30</v>
      </c>
      <c r="F1021" s="32" t="n">
        <f aca="false">F1022</f>
        <v>0</v>
      </c>
      <c r="G1021" s="26" t="n">
        <f aca="false">J1021-F1021</f>
        <v>0</v>
      </c>
      <c r="H1021" s="32" t="n">
        <f aca="false">H1022</f>
        <v>1582888</v>
      </c>
      <c r="I1021" s="32" t="n">
        <f aca="false">I1022</f>
        <v>0</v>
      </c>
      <c r="J1021" s="32" t="n">
        <f aca="false">J1022</f>
        <v>0</v>
      </c>
    </row>
    <row r="1022" s="19" customFormat="true" ht="15.75" hidden="false" customHeight="false" outlineLevel="5" collapsed="false">
      <c r="A1022" s="33" t="s">
        <v>76</v>
      </c>
      <c r="B1022" s="30" t="s">
        <v>713</v>
      </c>
      <c r="C1022" s="31" t="s">
        <v>796</v>
      </c>
      <c r="D1022" s="31" t="s">
        <v>810</v>
      </c>
      <c r="E1022" s="31" t="s">
        <v>95</v>
      </c>
      <c r="F1022" s="32" t="n">
        <v>0</v>
      </c>
      <c r="G1022" s="26" t="n">
        <f aca="false">J1022-F1022</f>
        <v>0</v>
      </c>
      <c r="H1022" s="32" t="n">
        <v>1582888</v>
      </c>
      <c r="I1022" s="32" t="n">
        <v>0</v>
      </c>
      <c r="J1022" s="32" t="n">
        <v>0</v>
      </c>
    </row>
    <row r="1023" s="19" customFormat="true" ht="18.75" hidden="false" customHeight="true" outlineLevel="4" collapsed="false">
      <c r="A1023" s="33" t="s">
        <v>41</v>
      </c>
      <c r="B1023" s="30" t="s">
        <v>713</v>
      </c>
      <c r="C1023" s="31" t="s">
        <v>796</v>
      </c>
      <c r="D1023" s="31" t="s">
        <v>810</v>
      </c>
      <c r="E1023" s="31" t="s">
        <v>42</v>
      </c>
      <c r="F1023" s="32" t="n">
        <f aca="false">F1024</f>
        <v>0</v>
      </c>
      <c r="G1023" s="26" t="n">
        <f aca="false">J1023-F1023</f>
        <v>0</v>
      </c>
      <c r="H1023" s="32" t="n">
        <f aca="false">H1024</f>
        <v>25112</v>
      </c>
      <c r="I1023" s="32" t="n">
        <f aca="false">I1024</f>
        <v>0</v>
      </c>
      <c r="J1023" s="32" t="n">
        <f aca="false">J1024</f>
        <v>0</v>
      </c>
    </row>
    <row r="1024" s="19" customFormat="true" ht="31.5" hidden="false" customHeight="false" outlineLevel="5" collapsed="false">
      <c r="A1024" s="33" t="s">
        <v>43</v>
      </c>
      <c r="B1024" s="30" t="s">
        <v>713</v>
      </c>
      <c r="C1024" s="31" t="s">
        <v>796</v>
      </c>
      <c r="D1024" s="31" t="s">
        <v>810</v>
      </c>
      <c r="E1024" s="31" t="s">
        <v>44</v>
      </c>
      <c r="F1024" s="32" t="n">
        <v>0</v>
      </c>
      <c r="G1024" s="26" t="n">
        <f aca="false">J1024-F1024</f>
        <v>0</v>
      </c>
      <c r="H1024" s="32" t="n">
        <v>25112</v>
      </c>
      <c r="I1024" s="32" t="n">
        <v>0</v>
      </c>
      <c r="J1024" s="32" t="n">
        <v>0</v>
      </c>
    </row>
    <row r="1025" s="19" customFormat="true" ht="33" hidden="true" customHeight="true" outlineLevel="3" collapsed="false">
      <c r="A1025" s="33" t="s">
        <v>811</v>
      </c>
      <c r="B1025" s="30" t="s">
        <v>713</v>
      </c>
      <c r="C1025" s="31" t="s">
        <v>796</v>
      </c>
      <c r="D1025" s="31" t="s">
        <v>812</v>
      </c>
      <c r="E1025" s="31"/>
      <c r="F1025" s="32" t="n">
        <f aca="false">F1026+F1028</f>
        <v>0</v>
      </c>
      <c r="G1025" s="26" t="n">
        <f aca="false">J1025-F1025</f>
        <v>0</v>
      </c>
      <c r="H1025" s="32" t="n">
        <f aca="false">H1026+H1028</f>
        <v>0</v>
      </c>
      <c r="I1025" s="32" t="n">
        <f aca="false">I1026+I1028</f>
        <v>0</v>
      </c>
      <c r="J1025" s="32" t="n">
        <f aca="false">J1026+J1028</f>
        <v>0</v>
      </c>
    </row>
    <row r="1026" s="19" customFormat="true" ht="15" hidden="true" customHeight="true" outlineLevel="4" collapsed="false">
      <c r="A1026" s="33" t="s">
        <v>49</v>
      </c>
      <c r="B1026" s="30" t="s">
        <v>713</v>
      </c>
      <c r="C1026" s="31" t="s">
        <v>796</v>
      </c>
      <c r="D1026" s="31" t="s">
        <v>812</v>
      </c>
      <c r="E1026" s="31" t="s">
        <v>42</v>
      </c>
      <c r="F1026" s="32" t="n">
        <f aca="false">F1027</f>
        <v>0</v>
      </c>
      <c r="G1026" s="26" t="n">
        <f aca="false">J1026-F1026</f>
        <v>0</v>
      </c>
      <c r="H1026" s="32" t="n">
        <f aca="false">H1027</f>
        <v>0</v>
      </c>
      <c r="I1026" s="32" t="n">
        <f aca="false">I1027</f>
        <v>0</v>
      </c>
      <c r="J1026" s="32" t="n">
        <f aca="false">J1027</f>
        <v>0</v>
      </c>
    </row>
    <row r="1027" s="19" customFormat="true" ht="30" hidden="true" customHeight="true" outlineLevel="5" collapsed="false">
      <c r="A1027" s="33" t="s">
        <v>50</v>
      </c>
      <c r="B1027" s="30" t="s">
        <v>713</v>
      </c>
      <c r="C1027" s="31" t="s">
        <v>796</v>
      </c>
      <c r="D1027" s="31" t="s">
        <v>812</v>
      </c>
      <c r="E1027" s="31" t="s">
        <v>44</v>
      </c>
      <c r="F1027" s="32"/>
      <c r="G1027" s="26" t="n">
        <f aca="false">J1027-F1027</f>
        <v>0</v>
      </c>
      <c r="H1027" s="32"/>
      <c r="I1027" s="32"/>
      <c r="J1027" s="32"/>
    </row>
    <row r="1028" s="19" customFormat="true" ht="15" hidden="true" customHeight="true" outlineLevel="5" collapsed="false">
      <c r="A1028" s="33" t="s">
        <v>202</v>
      </c>
      <c r="B1028" s="30" t="s">
        <v>713</v>
      </c>
      <c r="C1028" s="31" t="s">
        <v>796</v>
      </c>
      <c r="D1028" s="31" t="s">
        <v>812</v>
      </c>
      <c r="E1028" s="31" t="s">
        <v>56</v>
      </c>
      <c r="F1028" s="32" t="n">
        <f aca="false">F1029</f>
        <v>0</v>
      </c>
      <c r="G1028" s="26" t="n">
        <f aca="false">J1028-F1028</f>
        <v>0</v>
      </c>
      <c r="H1028" s="32" t="n">
        <f aca="false">H1029</f>
        <v>0</v>
      </c>
      <c r="I1028" s="32" t="n">
        <f aca="false">I1029</f>
        <v>0</v>
      </c>
      <c r="J1028" s="32" t="n">
        <f aca="false">J1029</f>
        <v>0</v>
      </c>
    </row>
    <row r="1029" s="19" customFormat="true" ht="15" hidden="true" customHeight="true" outlineLevel="5" collapsed="false">
      <c r="A1029" s="33" t="s">
        <v>203</v>
      </c>
      <c r="B1029" s="30" t="s">
        <v>713</v>
      </c>
      <c r="C1029" s="31" t="s">
        <v>796</v>
      </c>
      <c r="D1029" s="31" t="s">
        <v>812</v>
      </c>
      <c r="E1029" s="31" t="s">
        <v>60</v>
      </c>
      <c r="F1029" s="32"/>
      <c r="G1029" s="26" t="n">
        <f aca="false">J1029-F1029</f>
        <v>0</v>
      </c>
      <c r="H1029" s="32"/>
      <c r="I1029" s="32"/>
      <c r="J1029" s="32"/>
    </row>
    <row r="1030" s="19" customFormat="true" ht="16.5" hidden="false" customHeight="true" outlineLevel="5" collapsed="false">
      <c r="A1030" s="33" t="s">
        <v>813</v>
      </c>
      <c r="B1030" s="30" t="s">
        <v>713</v>
      </c>
      <c r="C1030" s="31" t="s">
        <v>796</v>
      </c>
      <c r="D1030" s="31" t="s">
        <v>814</v>
      </c>
      <c r="E1030" s="31"/>
      <c r="F1030" s="32" t="n">
        <v>0</v>
      </c>
      <c r="G1030" s="26" t="n">
        <f aca="false">J1030-F1030</f>
        <v>0</v>
      </c>
      <c r="H1030" s="32" t="n">
        <f aca="false">H1031</f>
        <v>0</v>
      </c>
      <c r="I1030" s="32" t="n">
        <f aca="false">I1031</f>
        <v>657000</v>
      </c>
      <c r="J1030" s="32" t="n">
        <f aca="false">J1031</f>
        <v>0</v>
      </c>
    </row>
    <row r="1031" s="19" customFormat="true" ht="17.25" hidden="false" customHeight="true" outlineLevel="5" collapsed="false">
      <c r="A1031" s="33" t="s">
        <v>41</v>
      </c>
      <c r="B1031" s="30" t="s">
        <v>713</v>
      </c>
      <c r="C1031" s="31" t="s">
        <v>796</v>
      </c>
      <c r="D1031" s="31" t="s">
        <v>814</v>
      </c>
      <c r="E1031" s="31" t="s">
        <v>42</v>
      </c>
      <c r="F1031" s="32" t="n">
        <v>0</v>
      </c>
      <c r="G1031" s="26" t="n">
        <f aca="false">J1031-F1031</f>
        <v>0</v>
      </c>
      <c r="H1031" s="32" t="n">
        <f aca="false">H1032</f>
        <v>0</v>
      </c>
      <c r="I1031" s="32" t="n">
        <f aca="false">I1032</f>
        <v>657000</v>
      </c>
      <c r="J1031" s="32" t="n">
        <f aca="false">J1032</f>
        <v>0</v>
      </c>
    </row>
    <row r="1032" s="19" customFormat="true" ht="36.75" hidden="false" customHeight="true" outlineLevel="5" collapsed="false">
      <c r="A1032" s="33" t="s">
        <v>43</v>
      </c>
      <c r="B1032" s="30" t="s">
        <v>713</v>
      </c>
      <c r="C1032" s="31" t="s">
        <v>796</v>
      </c>
      <c r="D1032" s="31" t="s">
        <v>814</v>
      </c>
      <c r="E1032" s="31" t="s">
        <v>44</v>
      </c>
      <c r="F1032" s="32" t="n">
        <v>0</v>
      </c>
      <c r="G1032" s="26" t="n">
        <f aca="false">J1032-F1032</f>
        <v>0</v>
      </c>
      <c r="H1032" s="32" t="n">
        <v>0</v>
      </c>
      <c r="I1032" s="32" t="n">
        <v>657000</v>
      </c>
      <c r="J1032" s="32" t="n">
        <v>0</v>
      </c>
    </row>
    <row r="1033" s="19" customFormat="true" ht="30.75" hidden="false" customHeight="true" outlineLevel="2" collapsed="false">
      <c r="A1033" s="33" t="s">
        <v>23</v>
      </c>
      <c r="B1033" s="30" t="s">
        <v>713</v>
      </c>
      <c r="C1033" s="31" t="s">
        <v>796</v>
      </c>
      <c r="D1033" s="31" t="s">
        <v>24</v>
      </c>
      <c r="E1033" s="31"/>
      <c r="F1033" s="32" t="n">
        <f aca="false">F1034</f>
        <v>1847067</v>
      </c>
      <c r="G1033" s="26" t="n">
        <f aca="false">J1033-F1033</f>
        <v>-607.929999999935</v>
      </c>
      <c r="H1033" s="32" t="n">
        <f aca="false">H1034</f>
        <v>1852067</v>
      </c>
      <c r="I1033" s="32" t="n">
        <f aca="false">I1034</f>
        <v>1852067</v>
      </c>
      <c r="J1033" s="32" t="n">
        <f aca="false">J1034</f>
        <v>1846459.07</v>
      </c>
    </row>
    <row r="1034" s="19" customFormat="true" ht="33.75" hidden="false" customHeight="true" outlineLevel="2" collapsed="false">
      <c r="A1034" s="33" t="s">
        <v>815</v>
      </c>
      <c r="B1034" s="30" t="s">
        <v>713</v>
      </c>
      <c r="C1034" s="31" t="s">
        <v>796</v>
      </c>
      <c r="D1034" s="31" t="s">
        <v>816</v>
      </c>
      <c r="E1034" s="31"/>
      <c r="F1034" s="32" t="n">
        <f aca="false">F1035</f>
        <v>1847067</v>
      </c>
      <c r="G1034" s="26" t="n">
        <f aca="false">J1034-F1034</f>
        <v>-607.929999999935</v>
      </c>
      <c r="H1034" s="32" t="n">
        <f aca="false">H1035</f>
        <v>1852067</v>
      </c>
      <c r="I1034" s="32" t="n">
        <f aca="false">I1035</f>
        <v>1852067</v>
      </c>
      <c r="J1034" s="32" t="n">
        <f aca="false">J1035</f>
        <v>1846459.07</v>
      </c>
    </row>
    <row r="1035" s="19" customFormat="true" ht="16.5" hidden="false" customHeight="true" outlineLevel="3" collapsed="false">
      <c r="A1035" s="33" t="s">
        <v>53</v>
      </c>
      <c r="B1035" s="30" t="s">
        <v>713</v>
      </c>
      <c r="C1035" s="31" t="s">
        <v>796</v>
      </c>
      <c r="D1035" s="31" t="s">
        <v>817</v>
      </c>
      <c r="E1035" s="31" t="s">
        <v>28</v>
      </c>
      <c r="F1035" s="32" t="n">
        <f aca="false">F1036+F1038</f>
        <v>1847067</v>
      </c>
      <c r="G1035" s="26" t="n">
        <f aca="false">J1035-F1035</f>
        <v>-607.929999999935</v>
      </c>
      <c r="H1035" s="32" t="n">
        <f aca="false">H1036+H1038</f>
        <v>1852067</v>
      </c>
      <c r="I1035" s="32" t="n">
        <f aca="false">I1036+I1038</f>
        <v>1852067</v>
      </c>
      <c r="J1035" s="32" t="n">
        <f aca="false">J1036+J1038</f>
        <v>1846459.07</v>
      </c>
    </row>
    <row r="1036" s="19" customFormat="true" ht="44.25" hidden="false" customHeight="true" outlineLevel="4" collapsed="false">
      <c r="A1036" s="33" t="s">
        <v>29</v>
      </c>
      <c r="B1036" s="30" t="s">
        <v>713</v>
      </c>
      <c r="C1036" s="31" t="s">
        <v>796</v>
      </c>
      <c r="D1036" s="31" t="s">
        <v>817</v>
      </c>
      <c r="E1036" s="31" t="s">
        <v>30</v>
      </c>
      <c r="F1036" s="32" t="n">
        <f aca="false">F1037</f>
        <v>1845497</v>
      </c>
      <c r="G1036" s="26" t="n">
        <f aca="false">J1036-F1036</f>
        <v>962.070000000065</v>
      </c>
      <c r="H1036" s="32" t="n">
        <f aca="false">H1037</f>
        <v>1845967</v>
      </c>
      <c r="I1036" s="32" t="n">
        <f aca="false">I1037</f>
        <v>1850497</v>
      </c>
      <c r="J1036" s="32" t="n">
        <f aca="false">J1037</f>
        <v>1846459.07</v>
      </c>
    </row>
    <row r="1037" s="19" customFormat="true" ht="21.75" hidden="false" customHeight="true" outlineLevel="5" collapsed="false">
      <c r="A1037" s="33" t="s">
        <v>31</v>
      </c>
      <c r="B1037" s="30" t="s">
        <v>713</v>
      </c>
      <c r="C1037" s="31" t="s">
        <v>796</v>
      </c>
      <c r="D1037" s="31" t="s">
        <v>817</v>
      </c>
      <c r="E1037" s="31" t="s">
        <v>32</v>
      </c>
      <c r="F1037" s="32" t="n">
        <v>1845497</v>
      </c>
      <c r="G1037" s="26" t="n">
        <f aca="false">J1037-F1037</f>
        <v>962.070000000065</v>
      </c>
      <c r="H1037" s="32" t="n">
        <v>1845967</v>
      </c>
      <c r="I1037" s="32" t="n">
        <v>1850497</v>
      </c>
      <c r="J1037" s="32" t="n">
        <v>1846459.07</v>
      </c>
    </row>
    <row r="1038" s="19" customFormat="true" ht="20.25" hidden="false" customHeight="true" outlineLevel="5" collapsed="false">
      <c r="A1038" s="33" t="s">
        <v>41</v>
      </c>
      <c r="B1038" s="30" t="s">
        <v>713</v>
      </c>
      <c r="C1038" s="31" t="s">
        <v>796</v>
      </c>
      <c r="D1038" s="31" t="s">
        <v>817</v>
      </c>
      <c r="E1038" s="31" t="s">
        <v>42</v>
      </c>
      <c r="F1038" s="32" t="n">
        <f aca="false">F1039</f>
        <v>1570</v>
      </c>
      <c r="G1038" s="26" t="n">
        <f aca="false">J1038-F1038</f>
        <v>-1570</v>
      </c>
      <c r="H1038" s="32" t="n">
        <f aca="false">H1039</f>
        <v>6100</v>
      </c>
      <c r="I1038" s="32" t="n">
        <f aca="false">I1039</f>
        <v>1570</v>
      </c>
      <c r="J1038" s="32" t="n">
        <f aca="false">J1039</f>
        <v>0</v>
      </c>
    </row>
    <row r="1039" s="19" customFormat="true" ht="34.5" hidden="false" customHeight="true" outlineLevel="5" collapsed="false">
      <c r="A1039" s="33" t="s">
        <v>43</v>
      </c>
      <c r="B1039" s="30" t="s">
        <v>713</v>
      </c>
      <c r="C1039" s="31" t="s">
        <v>796</v>
      </c>
      <c r="D1039" s="31" t="s">
        <v>817</v>
      </c>
      <c r="E1039" s="31" t="s">
        <v>44</v>
      </c>
      <c r="F1039" s="32" t="n">
        <v>1570</v>
      </c>
      <c r="G1039" s="26" t="n">
        <f aca="false">J1039-F1039</f>
        <v>-1570</v>
      </c>
      <c r="H1039" s="32" t="n">
        <v>6100</v>
      </c>
      <c r="I1039" s="32" t="n">
        <v>1570</v>
      </c>
      <c r="J1039" s="32" t="n">
        <v>0</v>
      </c>
    </row>
    <row r="1040" s="19" customFormat="true" ht="31.5" hidden="false" customHeight="false" outlineLevel="5" collapsed="false">
      <c r="A1040" s="38" t="s">
        <v>127</v>
      </c>
      <c r="B1040" s="30" t="s">
        <v>713</v>
      </c>
      <c r="C1040" s="31" t="s">
        <v>796</v>
      </c>
      <c r="D1040" s="39" t="s">
        <v>128</v>
      </c>
      <c r="E1040" s="40"/>
      <c r="F1040" s="41" t="n">
        <f aca="false">F1041+F1045</f>
        <v>44200</v>
      </c>
      <c r="G1040" s="26" t="n">
        <f aca="false">J1040-F1040</f>
        <v>-10345.54</v>
      </c>
      <c r="H1040" s="41" t="n">
        <f aca="false">H1041+H1045</f>
        <v>0</v>
      </c>
      <c r="I1040" s="41" t="n">
        <f aca="false">I1041+I1045</f>
        <v>44200</v>
      </c>
      <c r="J1040" s="41" t="n">
        <f aca="false">J1041+J1045</f>
        <v>33854.46</v>
      </c>
    </row>
    <row r="1041" s="19" customFormat="true" ht="78.75" hidden="false" customHeight="true" outlineLevel="5" collapsed="false">
      <c r="A1041" s="42" t="s">
        <v>129</v>
      </c>
      <c r="B1041" s="30" t="s">
        <v>713</v>
      </c>
      <c r="C1041" s="31" t="s">
        <v>796</v>
      </c>
      <c r="D1041" s="39" t="s">
        <v>130</v>
      </c>
      <c r="E1041" s="39"/>
      <c r="F1041" s="41" t="n">
        <f aca="false">F1042</f>
        <v>39000</v>
      </c>
      <c r="G1041" s="26" t="n">
        <f aca="false">J1041-F1041</f>
        <v>-5145.54</v>
      </c>
      <c r="H1041" s="41" t="n">
        <f aca="false">H1042</f>
        <v>0</v>
      </c>
      <c r="I1041" s="41" t="n">
        <f aca="false">I1042</f>
        <v>39000</v>
      </c>
      <c r="J1041" s="41" t="n">
        <f aca="false">J1042</f>
        <v>33854.46</v>
      </c>
    </row>
    <row r="1042" s="19" customFormat="true" ht="63.75" hidden="false" customHeight="true" outlineLevel="5" collapsed="false">
      <c r="A1042" s="42" t="s">
        <v>131</v>
      </c>
      <c r="B1042" s="30" t="s">
        <v>713</v>
      </c>
      <c r="C1042" s="31" t="s">
        <v>796</v>
      </c>
      <c r="D1042" s="39" t="s">
        <v>132</v>
      </c>
      <c r="E1042" s="39"/>
      <c r="F1042" s="41" t="n">
        <f aca="false">F1043</f>
        <v>39000</v>
      </c>
      <c r="G1042" s="26" t="n">
        <f aca="false">J1042-F1042</f>
        <v>-5145.54</v>
      </c>
      <c r="H1042" s="41" t="n">
        <f aca="false">H1043</f>
        <v>0</v>
      </c>
      <c r="I1042" s="41" t="n">
        <f aca="false">I1043</f>
        <v>39000</v>
      </c>
      <c r="J1042" s="41" t="n">
        <f aca="false">J1043</f>
        <v>33854.46</v>
      </c>
    </row>
    <row r="1043" s="19" customFormat="true" ht="46.5" hidden="false" customHeight="true" outlineLevel="5" collapsed="false">
      <c r="A1043" s="42" t="s">
        <v>29</v>
      </c>
      <c r="B1043" s="30" t="s">
        <v>713</v>
      </c>
      <c r="C1043" s="31" t="s">
        <v>796</v>
      </c>
      <c r="D1043" s="39" t="s">
        <v>132</v>
      </c>
      <c r="E1043" s="39" t="s">
        <v>30</v>
      </c>
      <c r="F1043" s="41" t="n">
        <f aca="false">F1044</f>
        <v>39000</v>
      </c>
      <c r="G1043" s="26" t="n">
        <f aca="false">J1043-F1043</f>
        <v>-5145.54</v>
      </c>
      <c r="H1043" s="41" t="n">
        <f aca="false">H1044</f>
        <v>0</v>
      </c>
      <c r="I1043" s="41" t="n">
        <f aca="false">I1044</f>
        <v>39000</v>
      </c>
      <c r="J1043" s="41" t="n">
        <f aca="false">J1044</f>
        <v>33854.46</v>
      </c>
    </row>
    <row r="1044" s="19" customFormat="true" ht="19.5" hidden="false" customHeight="true" outlineLevel="5" collapsed="false">
      <c r="A1044" s="42" t="s">
        <v>31</v>
      </c>
      <c r="B1044" s="30" t="s">
        <v>713</v>
      </c>
      <c r="C1044" s="31" t="s">
        <v>796</v>
      </c>
      <c r="D1044" s="39" t="s">
        <v>132</v>
      </c>
      <c r="E1044" s="39" t="s">
        <v>32</v>
      </c>
      <c r="F1044" s="41" t="n">
        <v>39000</v>
      </c>
      <c r="G1044" s="26" t="n">
        <f aca="false">J1044-F1044</f>
        <v>-5145.54</v>
      </c>
      <c r="H1044" s="41" t="n">
        <v>0</v>
      </c>
      <c r="I1044" s="41" t="n">
        <v>39000</v>
      </c>
      <c r="J1044" s="41" t="n">
        <v>33854.46</v>
      </c>
    </row>
    <row r="1045" s="19" customFormat="true" ht="15.75" hidden="false" customHeight="false" outlineLevel="5" collapsed="false">
      <c r="A1045" s="42" t="s">
        <v>137</v>
      </c>
      <c r="B1045" s="30" t="s">
        <v>713</v>
      </c>
      <c r="C1045" s="31" t="s">
        <v>796</v>
      </c>
      <c r="D1045" s="39" t="s">
        <v>138</v>
      </c>
      <c r="E1045" s="39"/>
      <c r="F1045" s="41" t="n">
        <f aca="false">F1046</f>
        <v>5200</v>
      </c>
      <c r="G1045" s="26" t="n">
        <f aca="false">J1045-F1045</f>
        <v>-5200</v>
      </c>
      <c r="H1045" s="41" t="n">
        <f aca="false">H1046</f>
        <v>0</v>
      </c>
      <c r="I1045" s="41" t="n">
        <f aca="false">I1046</f>
        <v>5200</v>
      </c>
      <c r="J1045" s="41" t="n">
        <f aca="false">J1046</f>
        <v>0</v>
      </c>
    </row>
    <row r="1046" s="19" customFormat="true" ht="15.75" hidden="false" customHeight="false" outlineLevel="5" collapsed="false">
      <c r="A1046" s="42" t="s">
        <v>139</v>
      </c>
      <c r="B1046" s="30" t="s">
        <v>713</v>
      </c>
      <c r="C1046" s="31" t="s">
        <v>796</v>
      </c>
      <c r="D1046" s="39" t="s">
        <v>140</v>
      </c>
      <c r="E1046" s="39"/>
      <c r="F1046" s="41" t="n">
        <f aca="false">F1047</f>
        <v>5200</v>
      </c>
      <c r="G1046" s="26" t="n">
        <f aca="false">J1046-F1046</f>
        <v>-5200</v>
      </c>
      <c r="H1046" s="41" t="n">
        <f aca="false">H1047</f>
        <v>0</v>
      </c>
      <c r="I1046" s="41" t="n">
        <f aca="false">I1047</f>
        <v>5200</v>
      </c>
      <c r="J1046" s="41" t="n">
        <f aca="false">J1047</f>
        <v>0</v>
      </c>
    </row>
    <row r="1047" s="19" customFormat="true" ht="15.75" hidden="false" customHeight="false" outlineLevel="5" collapsed="false">
      <c r="A1047" s="42" t="s">
        <v>141</v>
      </c>
      <c r="B1047" s="30" t="s">
        <v>713</v>
      </c>
      <c r="C1047" s="31" t="s">
        <v>796</v>
      </c>
      <c r="D1047" s="39" t="s">
        <v>142</v>
      </c>
      <c r="E1047" s="39" t="s">
        <v>28</v>
      </c>
      <c r="F1047" s="41" t="n">
        <f aca="false">F1048</f>
        <v>5200</v>
      </c>
      <c r="G1047" s="26"/>
      <c r="H1047" s="41" t="n">
        <f aca="false">H1048</f>
        <v>0</v>
      </c>
      <c r="I1047" s="41" t="n">
        <f aca="false">I1048</f>
        <v>5200</v>
      </c>
      <c r="J1047" s="41" t="n">
        <f aca="false">J1048</f>
        <v>0</v>
      </c>
    </row>
    <row r="1048" s="19" customFormat="true" ht="48.75" hidden="false" customHeight="true" outlineLevel="5" collapsed="false">
      <c r="A1048" s="42" t="s">
        <v>29</v>
      </c>
      <c r="B1048" s="30" t="s">
        <v>713</v>
      </c>
      <c r="C1048" s="31" t="s">
        <v>796</v>
      </c>
      <c r="D1048" s="39" t="s">
        <v>142</v>
      </c>
      <c r="E1048" s="39" t="s">
        <v>30</v>
      </c>
      <c r="F1048" s="41" t="n">
        <v>5200</v>
      </c>
      <c r="G1048" s="26" t="n">
        <f aca="false">J1048-F1048</f>
        <v>-5200</v>
      </c>
      <c r="H1048" s="41" t="n">
        <f aca="false">H1049</f>
        <v>0</v>
      </c>
      <c r="I1048" s="41" t="n">
        <v>5200</v>
      </c>
      <c r="J1048" s="41" t="n">
        <f aca="false">J1049</f>
        <v>0</v>
      </c>
    </row>
    <row r="1049" s="19" customFormat="true" ht="16.5" hidden="false" customHeight="true" outlineLevel="5" collapsed="false">
      <c r="A1049" s="42" t="s">
        <v>31</v>
      </c>
      <c r="B1049" s="30" t="s">
        <v>713</v>
      </c>
      <c r="C1049" s="31" t="s">
        <v>796</v>
      </c>
      <c r="D1049" s="39" t="s">
        <v>142</v>
      </c>
      <c r="E1049" s="39" t="s">
        <v>32</v>
      </c>
      <c r="F1049" s="41" t="n">
        <v>5200</v>
      </c>
      <c r="G1049" s="26"/>
      <c r="H1049" s="41" t="n">
        <v>0</v>
      </c>
      <c r="I1049" s="41" t="n">
        <v>5200</v>
      </c>
      <c r="J1049" s="41" t="n">
        <v>0</v>
      </c>
    </row>
    <row r="1050" s="51" customFormat="true" ht="32.25" hidden="false" customHeight="true" outlineLevel="5" collapsed="false">
      <c r="A1050" s="37" t="s">
        <v>818</v>
      </c>
      <c r="B1050" s="23" t="s">
        <v>819</v>
      </c>
      <c r="C1050" s="27"/>
      <c r="D1050" s="27"/>
      <c r="E1050" s="27"/>
      <c r="F1050" s="28" t="e">
        <f aca="false">F1051+F1337</f>
        <v>#REF!</v>
      </c>
      <c r="G1050" s="26" t="e">
        <f aca="false">J1050-F1050</f>
        <v>#REF!</v>
      </c>
      <c r="H1050" s="28" t="n">
        <f aca="false">H1051+H1337</f>
        <v>553134360.79</v>
      </c>
      <c r="I1050" s="28" t="n">
        <f aca="false">I1051+I1337</f>
        <v>581089725.94</v>
      </c>
      <c r="J1050" s="28" t="n">
        <f aca="false">J1051+J1337</f>
        <v>568928766.57</v>
      </c>
    </row>
    <row r="1051" s="19" customFormat="true" ht="15.75" hidden="false" customHeight="false" outlineLevel="0" collapsed="false">
      <c r="A1051" s="37" t="s">
        <v>419</v>
      </c>
      <c r="B1051" s="23" t="s">
        <v>819</v>
      </c>
      <c r="C1051" s="27" t="s">
        <v>420</v>
      </c>
      <c r="D1051" s="27"/>
      <c r="E1051" s="27"/>
      <c r="F1051" s="28" t="e">
        <f aca="false">F1052+F1111+F1170+F1207+F1247</f>
        <v>#REF!</v>
      </c>
      <c r="G1051" s="26" t="e">
        <f aca="false">J1051-F1051</f>
        <v>#REF!</v>
      </c>
      <c r="H1051" s="28" t="n">
        <f aca="false">H1052+H1111+H1170+H1207+H1247</f>
        <v>512425408.79</v>
      </c>
      <c r="I1051" s="28" t="n">
        <f aca="false">I1052+I1111+I1170+I1207+I1247</f>
        <v>551418748.34</v>
      </c>
      <c r="J1051" s="28" t="n">
        <f aca="false">J1052+J1111+J1170+J1207+J1247</f>
        <v>539257788.97</v>
      </c>
    </row>
    <row r="1052" s="19" customFormat="true" ht="15.75" hidden="false" customHeight="false" outlineLevel="1" collapsed="false">
      <c r="A1052" s="37" t="s">
        <v>820</v>
      </c>
      <c r="B1052" s="23" t="s">
        <v>819</v>
      </c>
      <c r="C1052" s="27" t="s">
        <v>821</v>
      </c>
      <c r="D1052" s="27"/>
      <c r="E1052" s="27"/>
      <c r="F1052" s="28" t="n">
        <f aca="false">F1053+F1097+F1100+F1105</f>
        <v>209702880.61</v>
      </c>
      <c r="G1052" s="26" t="n">
        <f aca="false">J1052-F1052</f>
        <v>-5518032.80999997</v>
      </c>
      <c r="H1052" s="28" t="n">
        <f aca="false">H1053+H1097+H1100+H1105</f>
        <v>203564799.79</v>
      </c>
      <c r="I1052" s="28" t="n">
        <f aca="false">I1053+I1097+I1100+I1105</f>
        <v>215055970.11</v>
      </c>
      <c r="J1052" s="28" t="n">
        <f aca="false">J1053+J1097+J1100+J1105</f>
        <v>204184847.8</v>
      </c>
    </row>
    <row r="1053" s="19" customFormat="true" ht="21" hidden="false" customHeight="true" outlineLevel="2" collapsed="false">
      <c r="A1053" s="33" t="s">
        <v>670</v>
      </c>
      <c r="B1053" s="30" t="s">
        <v>819</v>
      </c>
      <c r="C1053" s="31" t="s">
        <v>821</v>
      </c>
      <c r="D1053" s="31" t="s">
        <v>671</v>
      </c>
      <c r="E1053" s="31"/>
      <c r="F1053" s="32" t="n">
        <f aca="false">F1054+F1092</f>
        <v>208548840.61</v>
      </c>
      <c r="G1053" s="26" t="n">
        <f aca="false">J1053-F1053</f>
        <v>-5518032.80999997</v>
      </c>
      <c r="H1053" s="32" t="n">
        <f aca="false">H1054+H1092</f>
        <v>170362101</v>
      </c>
      <c r="I1053" s="32" t="n">
        <f aca="false">I1054+I1092</f>
        <v>213901930.11</v>
      </c>
      <c r="J1053" s="32" t="n">
        <f aca="false">J1054+J1092</f>
        <v>203030807.8</v>
      </c>
    </row>
    <row r="1054" s="19" customFormat="true" ht="18" hidden="false" customHeight="true" outlineLevel="2" collapsed="false">
      <c r="A1054" s="33" t="s">
        <v>822</v>
      </c>
      <c r="B1054" s="30" t="s">
        <v>819</v>
      </c>
      <c r="C1054" s="31" t="s">
        <v>821</v>
      </c>
      <c r="D1054" s="31" t="s">
        <v>823</v>
      </c>
      <c r="E1054" s="31"/>
      <c r="F1054" s="32" t="n">
        <f aca="false">F1055+F1073+F1079</f>
        <v>204053669.98</v>
      </c>
      <c r="G1054" s="26" t="n">
        <f aca="false">J1054-F1054</f>
        <v>-5538320.94999999</v>
      </c>
      <c r="H1054" s="32" t="n">
        <f aca="false">H1055+H1073+H1079</f>
        <v>170362101</v>
      </c>
      <c r="I1054" s="32" t="n">
        <f aca="false">I1055+I1073+I1079</f>
        <v>209332620.43</v>
      </c>
      <c r="J1054" s="32" t="n">
        <f aca="false">J1055+J1073+J1079</f>
        <v>198515349.03</v>
      </c>
    </row>
    <row r="1055" s="19" customFormat="true" ht="47.25" hidden="false" customHeight="true" outlineLevel="2" collapsed="false">
      <c r="A1055" s="33" t="s">
        <v>824</v>
      </c>
      <c r="B1055" s="30" t="s">
        <v>819</v>
      </c>
      <c r="C1055" s="31" t="s">
        <v>821</v>
      </c>
      <c r="D1055" s="31" t="s">
        <v>825</v>
      </c>
      <c r="E1055" s="31"/>
      <c r="F1055" s="32" t="n">
        <f aca="false">F1056+F1066</f>
        <v>34404142.33</v>
      </c>
      <c r="G1055" s="26" t="n">
        <f aca="false">J1055-F1055</f>
        <v>-5012209.01</v>
      </c>
      <c r="H1055" s="32" t="n">
        <f aca="false">H1056+H1066</f>
        <v>32652500</v>
      </c>
      <c r="I1055" s="32" t="n">
        <f aca="false">I1056+I1066</f>
        <v>31862548.51</v>
      </c>
      <c r="J1055" s="32" t="n">
        <f aca="false">J1056+J1066</f>
        <v>29391933.32</v>
      </c>
    </row>
    <row r="1056" s="19" customFormat="true" ht="15.75" hidden="false" customHeight="true" outlineLevel="3" collapsed="false">
      <c r="A1056" s="33" t="s">
        <v>826</v>
      </c>
      <c r="B1056" s="30" t="s">
        <v>819</v>
      </c>
      <c r="C1056" s="31" t="s">
        <v>821</v>
      </c>
      <c r="D1056" s="31" t="s">
        <v>827</v>
      </c>
      <c r="E1056" s="31" t="s">
        <v>28</v>
      </c>
      <c r="F1056" s="32" t="n">
        <f aca="false">F1057+F1059+F1064+F1061</f>
        <v>23991047.67</v>
      </c>
      <c r="G1056" s="26" t="n">
        <f aca="false">J1056-F1056</f>
        <v>-1437718.55</v>
      </c>
      <c r="H1056" s="32" t="n">
        <f aca="false">H1057+H1059+H1064+H1061</f>
        <v>22094000</v>
      </c>
      <c r="I1056" s="32" t="n">
        <f aca="false">I1057+I1059+I1064+I1061</f>
        <v>22753877.98</v>
      </c>
      <c r="J1056" s="32" t="n">
        <f aca="false">J1057+J1059+J1064+J1061</f>
        <v>22553329.12</v>
      </c>
    </row>
    <row r="1057" s="19" customFormat="true" ht="45.75" hidden="false" customHeight="true" outlineLevel="5" collapsed="false">
      <c r="A1057" s="33" t="s">
        <v>29</v>
      </c>
      <c r="B1057" s="30" t="s">
        <v>819</v>
      </c>
      <c r="C1057" s="31" t="s">
        <v>821</v>
      </c>
      <c r="D1057" s="31" t="s">
        <v>827</v>
      </c>
      <c r="E1057" s="31" t="s">
        <v>30</v>
      </c>
      <c r="F1057" s="32" t="n">
        <f aca="false">F1058</f>
        <v>22650</v>
      </c>
      <c r="G1057" s="26" t="n">
        <f aca="false">J1057-F1057</f>
        <v>-6235.78</v>
      </c>
      <c r="H1057" s="32" t="n">
        <f aca="false">H1058</f>
        <v>0</v>
      </c>
      <c r="I1057" s="32" t="n">
        <f aca="false">I1058</f>
        <v>22561.73</v>
      </c>
      <c r="J1057" s="32" t="n">
        <f aca="false">J1058</f>
        <v>16414.22</v>
      </c>
    </row>
    <row r="1058" s="19" customFormat="true" ht="19.5" hidden="false" customHeight="true" outlineLevel="5" collapsed="false">
      <c r="A1058" s="33" t="s">
        <v>76</v>
      </c>
      <c r="B1058" s="30" t="s">
        <v>819</v>
      </c>
      <c r="C1058" s="31" t="s">
        <v>821</v>
      </c>
      <c r="D1058" s="31" t="s">
        <v>827</v>
      </c>
      <c r="E1058" s="31" t="s">
        <v>95</v>
      </c>
      <c r="F1058" s="32" t="n">
        <v>22650</v>
      </c>
      <c r="G1058" s="26" t="n">
        <f aca="false">J1058-F1058</f>
        <v>-6235.78</v>
      </c>
      <c r="H1058" s="32" t="n">
        <v>0</v>
      </c>
      <c r="I1058" s="32" t="n">
        <v>22561.73</v>
      </c>
      <c r="J1058" s="32" t="n">
        <v>16414.22</v>
      </c>
    </row>
    <row r="1059" s="19" customFormat="true" ht="18.75" hidden="false" customHeight="true" outlineLevel="4" collapsed="false">
      <c r="A1059" s="33" t="s">
        <v>41</v>
      </c>
      <c r="B1059" s="30" t="s">
        <v>819</v>
      </c>
      <c r="C1059" s="31" t="s">
        <v>821</v>
      </c>
      <c r="D1059" s="31" t="s">
        <v>827</v>
      </c>
      <c r="E1059" s="31" t="s">
        <v>42</v>
      </c>
      <c r="F1059" s="32" t="n">
        <f aca="false">F1060</f>
        <v>23517072.65</v>
      </c>
      <c r="G1059" s="26" t="n">
        <f aca="false">J1059-F1059</f>
        <v>-1337144.72</v>
      </c>
      <c r="H1059" s="32" t="n">
        <f aca="false">H1060</f>
        <v>21744000</v>
      </c>
      <c r="I1059" s="32" t="n">
        <f aca="false">I1060</f>
        <v>22298875.39</v>
      </c>
      <c r="J1059" s="32" t="n">
        <f aca="false">J1060</f>
        <v>22179927.93</v>
      </c>
    </row>
    <row r="1060" s="19" customFormat="true" ht="31.5" hidden="false" customHeight="false" outlineLevel="5" collapsed="false">
      <c r="A1060" s="33" t="s">
        <v>43</v>
      </c>
      <c r="B1060" s="30" t="s">
        <v>819</v>
      </c>
      <c r="C1060" s="31" t="s">
        <v>821</v>
      </c>
      <c r="D1060" s="31" t="s">
        <v>827</v>
      </c>
      <c r="E1060" s="31" t="s">
        <v>44</v>
      </c>
      <c r="F1060" s="32" t="n">
        <v>23517072.65</v>
      </c>
      <c r="G1060" s="26" t="n">
        <f aca="false">J1060-F1060</f>
        <v>-1337144.72</v>
      </c>
      <c r="H1060" s="32" t="n">
        <v>21744000</v>
      </c>
      <c r="I1060" s="32" t="n">
        <v>22298875.39</v>
      </c>
      <c r="J1060" s="32" t="n">
        <v>22179927.93</v>
      </c>
    </row>
    <row r="1061" s="19" customFormat="true" ht="15" hidden="true" customHeight="true" outlineLevel="5" collapsed="false">
      <c r="A1061" s="33" t="s">
        <v>540</v>
      </c>
      <c r="B1061" s="30" t="s">
        <v>819</v>
      </c>
      <c r="C1061" s="31" t="s">
        <v>821</v>
      </c>
      <c r="D1061" s="31" t="s">
        <v>827</v>
      </c>
      <c r="E1061" s="31" t="s">
        <v>164</v>
      </c>
      <c r="F1061" s="32" t="n">
        <f aca="false">F1062+F1063</f>
        <v>0</v>
      </c>
      <c r="G1061" s="26" t="n">
        <f aca="false">J1061-F1061</f>
        <v>0</v>
      </c>
      <c r="H1061" s="32" t="n">
        <f aca="false">H1062+H1063</f>
        <v>0</v>
      </c>
      <c r="I1061" s="32" t="n">
        <f aca="false">I1062+I1063</f>
        <v>0</v>
      </c>
      <c r="J1061" s="32" t="n">
        <f aca="false">J1062+J1063</f>
        <v>0</v>
      </c>
    </row>
    <row r="1062" s="19" customFormat="true" ht="15" hidden="true" customHeight="true" outlineLevel="5" collapsed="false">
      <c r="A1062" s="33" t="s">
        <v>541</v>
      </c>
      <c r="B1062" s="30" t="s">
        <v>819</v>
      </c>
      <c r="C1062" s="31" t="s">
        <v>821</v>
      </c>
      <c r="D1062" s="31" t="s">
        <v>827</v>
      </c>
      <c r="E1062" s="31" t="s">
        <v>471</v>
      </c>
      <c r="F1062" s="32" t="n">
        <v>0</v>
      </c>
      <c r="G1062" s="26" t="n">
        <f aca="false">J1062-F1062</f>
        <v>0</v>
      </c>
      <c r="H1062" s="32" t="n">
        <v>0</v>
      </c>
      <c r="I1062" s="32" t="n">
        <v>0</v>
      </c>
      <c r="J1062" s="32" t="n">
        <v>0</v>
      </c>
    </row>
    <row r="1063" s="19" customFormat="true" ht="15" hidden="true" customHeight="true" outlineLevel="5" collapsed="false">
      <c r="A1063" s="33" t="s">
        <v>724</v>
      </c>
      <c r="B1063" s="30" t="s">
        <v>819</v>
      </c>
      <c r="C1063" s="31" t="s">
        <v>821</v>
      </c>
      <c r="D1063" s="31" t="s">
        <v>827</v>
      </c>
      <c r="E1063" s="31" t="s">
        <v>500</v>
      </c>
      <c r="F1063" s="32"/>
      <c r="G1063" s="26" t="n">
        <f aca="false">J1063-F1063</f>
        <v>0</v>
      </c>
      <c r="H1063" s="32"/>
      <c r="I1063" s="32"/>
      <c r="J1063" s="32"/>
    </row>
    <row r="1064" s="19" customFormat="true" ht="15.75" hidden="false" customHeight="false" outlineLevel="5" collapsed="false">
      <c r="A1064" s="33" t="s">
        <v>55</v>
      </c>
      <c r="B1064" s="30" t="s">
        <v>819</v>
      </c>
      <c r="C1064" s="31" t="s">
        <v>821</v>
      </c>
      <c r="D1064" s="31" t="s">
        <v>827</v>
      </c>
      <c r="E1064" s="31" t="s">
        <v>56</v>
      </c>
      <c r="F1064" s="32" t="n">
        <f aca="false">F1065</f>
        <v>451325.02</v>
      </c>
      <c r="G1064" s="26" t="n">
        <f aca="false">J1064-F1064</f>
        <v>-94338.0500000001</v>
      </c>
      <c r="H1064" s="32" t="n">
        <f aca="false">H1065</f>
        <v>350000</v>
      </c>
      <c r="I1064" s="32" t="n">
        <f aca="false">I1065</f>
        <v>432440.86</v>
      </c>
      <c r="J1064" s="32" t="n">
        <f aca="false">J1065</f>
        <v>356986.97</v>
      </c>
    </row>
    <row r="1065" s="19" customFormat="true" ht="15.75" hidden="false" customHeight="false" outlineLevel="5" collapsed="false">
      <c r="A1065" s="33" t="s">
        <v>59</v>
      </c>
      <c r="B1065" s="30" t="s">
        <v>819</v>
      </c>
      <c r="C1065" s="31" t="s">
        <v>821</v>
      </c>
      <c r="D1065" s="31" t="s">
        <v>827</v>
      </c>
      <c r="E1065" s="31" t="s">
        <v>60</v>
      </c>
      <c r="F1065" s="32" t="n">
        <v>451325.02</v>
      </c>
      <c r="G1065" s="26" t="n">
        <f aca="false">J1065-F1065</f>
        <v>-94338.0500000001</v>
      </c>
      <c r="H1065" s="32" t="n">
        <v>350000</v>
      </c>
      <c r="I1065" s="32" t="n">
        <v>432440.86</v>
      </c>
      <c r="J1065" s="32" t="n">
        <v>356986.97</v>
      </c>
    </row>
    <row r="1066" s="19" customFormat="true" ht="17.25" hidden="false" customHeight="true" outlineLevel="3" collapsed="false">
      <c r="A1066" s="33" t="s">
        <v>828</v>
      </c>
      <c r="B1066" s="30" t="s">
        <v>819</v>
      </c>
      <c r="C1066" s="31" t="s">
        <v>821</v>
      </c>
      <c r="D1066" s="31" t="s">
        <v>829</v>
      </c>
      <c r="E1066" s="31" t="s">
        <v>28</v>
      </c>
      <c r="F1066" s="32" t="n">
        <f aca="false">F1067+F1069+F1071</f>
        <v>10413094.66</v>
      </c>
      <c r="G1066" s="26" t="n">
        <f aca="false">J1066-F1066</f>
        <v>-3574490.46</v>
      </c>
      <c r="H1066" s="32" t="n">
        <f aca="false">H1067+H1069+H1071</f>
        <v>10558500</v>
      </c>
      <c r="I1066" s="32" t="n">
        <f aca="false">I1067+I1069+I1071</f>
        <v>9108670.53</v>
      </c>
      <c r="J1066" s="32" t="n">
        <f aca="false">J1067+J1069+J1071</f>
        <v>6838604.2</v>
      </c>
    </row>
    <row r="1067" s="19" customFormat="true" ht="48" hidden="false" customHeight="true" outlineLevel="5" collapsed="false">
      <c r="A1067" s="33" t="s">
        <v>29</v>
      </c>
      <c r="B1067" s="30" t="s">
        <v>819</v>
      </c>
      <c r="C1067" s="31" t="s">
        <v>821</v>
      </c>
      <c r="D1067" s="31" t="s">
        <v>829</v>
      </c>
      <c r="E1067" s="31" t="s">
        <v>30</v>
      </c>
      <c r="F1067" s="32" t="n">
        <f aca="false">F1068</f>
        <v>355464.61</v>
      </c>
      <c r="G1067" s="26" t="n">
        <f aca="false">J1067-F1067</f>
        <v>-272763.61</v>
      </c>
      <c r="H1067" s="32" t="n">
        <f aca="false">H1068</f>
        <v>350000</v>
      </c>
      <c r="I1067" s="32" t="n">
        <f aca="false">I1068</f>
        <v>330576.18</v>
      </c>
      <c r="J1067" s="32" t="n">
        <f aca="false">J1068</f>
        <v>82701</v>
      </c>
    </row>
    <row r="1068" s="19" customFormat="true" ht="16.5" hidden="false" customHeight="true" outlineLevel="5" collapsed="false">
      <c r="A1068" s="33" t="s">
        <v>76</v>
      </c>
      <c r="B1068" s="30" t="s">
        <v>819</v>
      </c>
      <c r="C1068" s="31" t="s">
        <v>821</v>
      </c>
      <c r="D1068" s="31" t="s">
        <v>829</v>
      </c>
      <c r="E1068" s="31" t="s">
        <v>95</v>
      </c>
      <c r="F1068" s="32" t="n">
        <v>355464.61</v>
      </c>
      <c r="G1068" s="26" t="n">
        <f aca="false">J1068-F1068</f>
        <v>-272763.61</v>
      </c>
      <c r="H1068" s="32" t="n">
        <v>350000</v>
      </c>
      <c r="I1068" s="32" t="n">
        <v>330576.18</v>
      </c>
      <c r="J1068" s="32" t="n">
        <v>82701</v>
      </c>
    </row>
    <row r="1069" s="19" customFormat="true" ht="15.75" hidden="false" customHeight="true" outlineLevel="4" collapsed="false">
      <c r="A1069" s="33" t="s">
        <v>41</v>
      </c>
      <c r="B1069" s="30" t="s">
        <v>819</v>
      </c>
      <c r="C1069" s="31" t="s">
        <v>821</v>
      </c>
      <c r="D1069" s="31" t="s">
        <v>829</v>
      </c>
      <c r="E1069" s="31" t="s">
        <v>42</v>
      </c>
      <c r="F1069" s="32" t="n">
        <f aca="false">F1070</f>
        <v>10030630.05</v>
      </c>
      <c r="G1069" s="26" t="n">
        <f aca="false">J1069-F1069</f>
        <v>-3277726.85</v>
      </c>
      <c r="H1069" s="32" t="n">
        <f aca="false">H1070</f>
        <v>10208500</v>
      </c>
      <c r="I1069" s="32" t="n">
        <f aca="false">I1070</f>
        <v>8751094.35</v>
      </c>
      <c r="J1069" s="32" t="n">
        <f aca="false">J1070</f>
        <v>6752903.2</v>
      </c>
    </row>
    <row r="1070" s="19" customFormat="true" ht="31.5" hidden="false" customHeight="false" outlineLevel="5" collapsed="false">
      <c r="A1070" s="33" t="s">
        <v>43</v>
      </c>
      <c r="B1070" s="30" t="s">
        <v>819</v>
      </c>
      <c r="C1070" s="31" t="s">
        <v>821</v>
      </c>
      <c r="D1070" s="31" t="s">
        <v>829</v>
      </c>
      <c r="E1070" s="31" t="s">
        <v>44</v>
      </c>
      <c r="F1070" s="32" t="n">
        <v>10030630.05</v>
      </c>
      <c r="G1070" s="26" t="n">
        <f aca="false">J1070-F1070</f>
        <v>-3277726.85</v>
      </c>
      <c r="H1070" s="32" t="n">
        <v>10208500</v>
      </c>
      <c r="I1070" s="32" t="n">
        <v>8751094.35</v>
      </c>
      <c r="J1070" s="32" t="n">
        <v>6752903.2</v>
      </c>
    </row>
    <row r="1071" s="19" customFormat="true" ht="15" hidden="false" customHeight="true" outlineLevel="4" collapsed="false">
      <c r="A1071" s="33" t="s">
        <v>55</v>
      </c>
      <c r="B1071" s="30" t="s">
        <v>819</v>
      </c>
      <c r="C1071" s="31" t="s">
        <v>821</v>
      </c>
      <c r="D1071" s="31" t="s">
        <v>829</v>
      </c>
      <c r="E1071" s="31" t="s">
        <v>56</v>
      </c>
      <c r="F1071" s="32" t="n">
        <f aca="false">F1072</f>
        <v>27000</v>
      </c>
      <c r="G1071" s="26" t="n">
        <f aca="false">J1071-F1071</f>
        <v>-24000</v>
      </c>
      <c r="H1071" s="32" t="n">
        <f aca="false">H1072</f>
        <v>0</v>
      </c>
      <c r="I1071" s="32" t="n">
        <f aca="false">I1072</f>
        <v>27000</v>
      </c>
      <c r="J1071" s="32" t="n">
        <f aca="false">J1072</f>
        <v>3000</v>
      </c>
    </row>
    <row r="1072" s="19" customFormat="true" ht="15" hidden="false" customHeight="true" outlineLevel="5" collapsed="false">
      <c r="A1072" s="33" t="s">
        <v>59</v>
      </c>
      <c r="B1072" s="30" t="s">
        <v>819</v>
      </c>
      <c r="C1072" s="31" t="s">
        <v>821</v>
      </c>
      <c r="D1072" s="31" t="s">
        <v>829</v>
      </c>
      <c r="E1072" s="31" t="s">
        <v>60</v>
      </c>
      <c r="F1072" s="32" t="n">
        <v>27000</v>
      </c>
      <c r="G1072" s="26" t="n">
        <f aca="false">J1072-F1072</f>
        <v>-24000</v>
      </c>
      <c r="H1072" s="32" t="n">
        <v>0</v>
      </c>
      <c r="I1072" s="32" t="n">
        <v>27000</v>
      </c>
      <c r="J1072" s="32" t="n">
        <v>3000</v>
      </c>
    </row>
    <row r="1073" s="19" customFormat="true" ht="95.25" hidden="false" customHeight="true" outlineLevel="5" collapsed="false">
      <c r="A1073" s="33" t="s">
        <v>830</v>
      </c>
      <c r="B1073" s="30" t="s">
        <v>819</v>
      </c>
      <c r="C1073" s="31" t="s">
        <v>821</v>
      </c>
      <c r="D1073" s="31" t="s">
        <v>831</v>
      </c>
      <c r="E1073" s="31"/>
      <c r="F1073" s="32" t="n">
        <f aca="false">F1074</f>
        <v>113295193</v>
      </c>
      <c r="G1073" s="26" t="n">
        <f aca="false">J1073-F1073</f>
        <v>4966250</v>
      </c>
      <c r="H1073" s="32" t="n">
        <f aca="false">H1074</f>
        <v>112509601</v>
      </c>
      <c r="I1073" s="32" t="n">
        <f aca="false">I1074</f>
        <v>118261443</v>
      </c>
      <c r="J1073" s="32" t="n">
        <f aca="false">J1074</f>
        <v>118261443</v>
      </c>
    </row>
    <row r="1074" s="19" customFormat="true" ht="30.75" hidden="false" customHeight="true" outlineLevel="3" collapsed="false">
      <c r="A1074" s="33" t="s">
        <v>832</v>
      </c>
      <c r="B1074" s="30" t="s">
        <v>819</v>
      </c>
      <c r="C1074" s="31" t="s">
        <v>821</v>
      </c>
      <c r="D1074" s="31" t="s">
        <v>833</v>
      </c>
      <c r="E1074" s="31" t="s">
        <v>28</v>
      </c>
      <c r="F1074" s="32" t="n">
        <f aca="false">F1075+F1077</f>
        <v>113295193</v>
      </c>
      <c r="G1074" s="26" t="n">
        <f aca="false">J1074-F1074</f>
        <v>4966250</v>
      </c>
      <c r="H1074" s="32" t="n">
        <f aca="false">H1075+H1077</f>
        <v>112509601</v>
      </c>
      <c r="I1074" s="32" t="n">
        <f aca="false">I1075+I1077</f>
        <v>118261443</v>
      </c>
      <c r="J1074" s="32" t="n">
        <f aca="false">J1075+J1077</f>
        <v>118261443</v>
      </c>
    </row>
    <row r="1075" s="19" customFormat="true" ht="45" hidden="false" customHeight="true" outlineLevel="4" collapsed="false">
      <c r="A1075" s="33" t="s">
        <v>29</v>
      </c>
      <c r="B1075" s="30" t="s">
        <v>819</v>
      </c>
      <c r="C1075" s="31" t="s">
        <v>821</v>
      </c>
      <c r="D1075" s="31" t="s">
        <v>833</v>
      </c>
      <c r="E1075" s="31" t="s">
        <v>30</v>
      </c>
      <c r="F1075" s="32" t="n">
        <f aca="false">F1076</f>
        <v>112182239</v>
      </c>
      <c r="G1075" s="26" t="n">
        <f aca="false">J1075-F1075</f>
        <v>4920321.53</v>
      </c>
      <c r="H1075" s="32" t="n">
        <f aca="false">H1076</f>
        <v>111373255</v>
      </c>
      <c r="I1075" s="32" t="n">
        <f aca="false">I1076</f>
        <v>117102560.53</v>
      </c>
      <c r="J1075" s="32" t="n">
        <f aca="false">J1076</f>
        <v>117102560.53</v>
      </c>
    </row>
    <row r="1076" s="19" customFormat="true" ht="18" hidden="false" customHeight="true" outlineLevel="5" collapsed="false">
      <c r="A1076" s="33" t="s">
        <v>76</v>
      </c>
      <c r="B1076" s="30" t="s">
        <v>819</v>
      </c>
      <c r="C1076" s="31" t="s">
        <v>821</v>
      </c>
      <c r="D1076" s="31" t="s">
        <v>833</v>
      </c>
      <c r="E1076" s="31" t="s">
        <v>95</v>
      </c>
      <c r="F1076" s="32" t="n">
        <v>112182239</v>
      </c>
      <c r="G1076" s="26" t="n">
        <f aca="false">J1076-F1076</f>
        <v>4920321.53</v>
      </c>
      <c r="H1076" s="32" t="n">
        <v>111373255</v>
      </c>
      <c r="I1076" s="32" t="n">
        <v>117102560.53</v>
      </c>
      <c r="J1076" s="32" t="n">
        <v>117102560.53</v>
      </c>
    </row>
    <row r="1077" s="19" customFormat="true" ht="16.5" hidden="false" customHeight="true" outlineLevel="4" collapsed="false">
      <c r="A1077" s="33" t="s">
        <v>41</v>
      </c>
      <c r="B1077" s="30" t="s">
        <v>819</v>
      </c>
      <c r="C1077" s="31" t="s">
        <v>821</v>
      </c>
      <c r="D1077" s="31" t="s">
        <v>833</v>
      </c>
      <c r="E1077" s="31" t="s">
        <v>42</v>
      </c>
      <c r="F1077" s="32" t="n">
        <f aca="false">F1078</f>
        <v>1112954</v>
      </c>
      <c r="G1077" s="26" t="n">
        <f aca="false">J1077-F1077</f>
        <v>45928.47</v>
      </c>
      <c r="H1077" s="32" t="n">
        <f aca="false">H1078</f>
        <v>1136346</v>
      </c>
      <c r="I1077" s="32" t="n">
        <f aca="false">I1078</f>
        <v>1158882.47</v>
      </c>
      <c r="J1077" s="32" t="n">
        <f aca="false">J1078</f>
        <v>1158882.47</v>
      </c>
    </row>
    <row r="1078" s="19" customFormat="true" ht="31.5" hidden="false" customHeight="false" outlineLevel="5" collapsed="false">
      <c r="A1078" s="33" t="s">
        <v>43</v>
      </c>
      <c r="B1078" s="30" t="s">
        <v>819</v>
      </c>
      <c r="C1078" s="31" t="s">
        <v>821</v>
      </c>
      <c r="D1078" s="31" t="s">
        <v>833</v>
      </c>
      <c r="E1078" s="31" t="s">
        <v>44</v>
      </c>
      <c r="F1078" s="32" t="n">
        <v>1112954</v>
      </c>
      <c r="G1078" s="26" t="n">
        <f aca="false">J1078-F1078</f>
        <v>45928.47</v>
      </c>
      <c r="H1078" s="32" t="n">
        <v>1136346</v>
      </c>
      <c r="I1078" s="32" t="n">
        <v>1158882.47</v>
      </c>
      <c r="J1078" s="32" t="n">
        <v>1158882.47</v>
      </c>
    </row>
    <row r="1079" s="19" customFormat="true" ht="31.5" hidden="false" customHeight="false" outlineLevel="5" collapsed="false">
      <c r="A1079" s="33" t="s">
        <v>834</v>
      </c>
      <c r="B1079" s="30" t="s">
        <v>819</v>
      </c>
      <c r="C1079" s="31" t="s">
        <v>821</v>
      </c>
      <c r="D1079" s="31" t="s">
        <v>835</v>
      </c>
      <c r="E1079" s="31"/>
      <c r="F1079" s="32" t="n">
        <f aca="false">F1080+F1083+F1086+F1089</f>
        <v>56354334.65</v>
      </c>
      <c r="G1079" s="26" t="n">
        <f aca="false">J1079-F1079</f>
        <v>-5492361.94</v>
      </c>
      <c r="H1079" s="32" t="n">
        <f aca="false">H1080+H1083+H1086+H1089</f>
        <v>25200000</v>
      </c>
      <c r="I1079" s="32" t="n">
        <f aca="false">I1080+I1083+I1086+I1089</f>
        <v>59208628.92</v>
      </c>
      <c r="J1079" s="32" t="n">
        <f aca="false">J1080+J1083+J1086+J1089</f>
        <v>50861972.71</v>
      </c>
    </row>
    <row r="1080" s="19" customFormat="true" ht="20.25" hidden="false" customHeight="true" outlineLevel="3" collapsed="false">
      <c r="A1080" s="33" t="s">
        <v>836</v>
      </c>
      <c r="B1080" s="30" t="s">
        <v>819</v>
      </c>
      <c r="C1080" s="31" t="s">
        <v>821</v>
      </c>
      <c r="D1080" s="31" t="s">
        <v>837</v>
      </c>
      <c r="E1080" s="31" t="s">
        <v>28</v>
      </c>
      <c r="F1080" s="32" t="n">
        <f aca="false">F1081</f>
        <v>18936972.03</v>
      </c>
      <c r="G1080" s="26" t="n">
        <f aca="false">J1080-F1080</f>
        <v>1875415.32</v>
      </c>
      <c r="H1080" s="32" t="n">
        <f aca="false">H1081</f>
        <v>25195000</v>
      </c>
      <c r="I1080" s="32" t="n">
        <f aca="false">I1081</f>
        <v>20912354.26</v>
      </c>
      <c r="J1080" s="32" t="n">
        <f aca="false">J1081</f>
        <v>20812387.35</v>
      </c>
    </row>
    <row r="1081" s="19" customFormat="true" ht="18.75" hidden="false" customHeight="true" outlineLevel="4" collapsed="false">
      <c r="A1081" s="33" t="s">
        <v>41</v>
      </c>
      <c r="B1081" s="30" t="s">
        <v>819</v>
      </c>
      <c r="C1081" s="31" t="s">
        <v>821</v>
      </c>
      <c r="D1081" s="31" t="s">
        <v>837</v>
      </c>
      <c r="E1081" s="31" t="s">
        <v>42</v>
      </c>
      <c r="F1081" s="32" t="n">
        <f aca="false">F1082</f>
        <v>18936972.03</v>
      </c>
      <c r="G1081" s="26" t="n">
        <f aca="false">J1081-F1081</f>
        <v>1875415.32</v>
      </c>
      <c r="H1081" s="32" t="n">
        <f aca="false">H1082</f>
        <v>25195000</v>
      </c>
      <c r="I1081" s="32" t="n">
        <f aca="false">I1082</f>
        <v>20912354.26</v>
      </c>
      <c r="J1081" s="32" t="n">
        <f aca="false">J1082</f>
        <v>20812387.35</v>
      </c>
    </row>
    <row r="1082" s="19" customFormat="true" ht="38.25" hidden="false" customHeight="true" outlineLevel="5" collapsed="false">
      <c r="A1082" s="33" t="s">
        <v>43</v>
      </c>
      <c r="B1082" s="30" t="s">
        <v>819</v>
      </c>
      <c r="C1082" s="31" t="s">
        <v>821</v>
      </c>
      <c r="D1082" s="31" t="s">
        <v>837</v>
      </c>
      <c r="E1082" s="31" t="s">
        <v>44</v>
      </c>
      <c r="F1082" s="32" t="n">
        <v>18936972.03</v>
      </c>
      <c r="G1082" s="26" t="n">
        <f aca="false">J1082-F1082</f>
        <v>1875415.32</v>
      </c>
      <c r="H1082" s="32" t="n">
        <v>25195000</v>
      </c>
      <c r="I1082" s="32" t="n">
        <v>20912354.26</v>
      </c>
      <c r="J1082" s="32" t="n">
        <v>20812387.35</v>
      </c>
    </row>
    <row r="1083" s="19" customFormat="true" ht="46.5" hidden="false" customHeight="true" outlineLevel="5" collapsed="false">
      <c r="A1083" s="56" t="s">
        <v>838</v>
      </c>
      <c r="B1083" s="30" t="s">
        <v>819</v>
      </c>
      <c r="C1083" s="31" t="s">
        <v>821</v>
      </c>
      <c r="D1083" s="31" t="s">
        <v>839</v>
      </c>
      <c r="E1083" s="31"/>
      <c r="F1083" s="32" t="n">
        <f aca="false">F1084</f>
        <v>5000</v>
      </c>
      <c r="G1083" s="26" t="n">
        <f aca="false">J1083-F1083</f>
        <v>-200</v>
      </c>
      <c r="H1083" s="32" t="n">
        <f aca="false">H1084</f>
        <v>5000</v>
      </c>
      <c r="I1083" s="32" t="n">
        <f aca="false">I1084</f>
        <v>5000</v>
      </c>
      <c r="J1083" s="32" t="n">
        <f aca="false">J1084</f>
        <v>4800</v>
      </c>
    </row>
    <row r="1084" s="19" customFormat="true" ht="18" hidden="false" customHeight="true" outlineLevel="5" collapsed="false">
      <c r="A1084" s="33" t="s">
        <v>41</v>
      </c>
      <c r="B1084" s="30" t="s">
        <v>819</v>
      </c>
      <c r="C1084" s="31" t="s">
        <v>821</v>
      </c>
      <c r="D1084" s="31" t="s">
        <v>839</v>
      </c>
      <c r="E1084" s="31" t="s">
        <v>42</v>
      </c>
      <c r="F1084" s="32" t="n">
        <f aca="false">F1085</f>
        <v>5000</v>
      </c>
      <c r="G1084" s="26" t="n">
        <f aca="false">J1084-F1084</f>
        <v>-200</v>
      </c>
      <c r="H1084" s="32" t="n">
        <f aca="false">H1085</f>
        <v>5000</v>
      </c>
      <c r="I1084" s="32" t="n">
        <f aca="false">I1085</f>
        <v>5000</v>
      </c>
      <c r="J1084" s="32" t="n">
        <f aca="false">J1085</f>
        <v>4800</v>
      </c>
    </row>
    <row r="1085" s="19" customFormat="true" ht="31.5" hidden="false" customHeight="false" outlineLevel="5" collapsed="false">
      <c r="A1085" s="33" t="s">
        <v>43</v>
      </c>
      <c r="B1085" s="30" t="s">
        <v>819</v>
      </c>
      <c r="C1085" s="31" t="s">
        <v>821</v>
      </c>
      <c r="D1085" s="31" t="s">
        <v>839</v>
      </c>
      <c r="E1085" s="31" t="s">
        <v>44</v>
      </c>
      <c r="F1085" s="32" t="n">
        <v>5000</v>
      </c>
      <c r="G1085" s="26" t="n">
        <f aca="false">J1085-F1085</f>
        <v>-200</v>
      </c>
      <c r="H1085" s="32" t="n">
        <v>5000</v>
      </c>
      <c r="I1085" s="32" t="n">
        <v>5000</v>
      </c>
      <c r="J1085" s="32" t="n">
        <v>4800</v>
      </c>
    </row>
    <row r="1086" s="19" customFormat="true" ht="44.25" hidden="false" customHeight="true" outlineLevel="2" collapsed="false">
      <c r="A1086" s="33" t="s">
        <v>840</v>
      </c>
      <c r="B1086" s="30" t="s">
        <v>819</v>
      </c>
      <c r="C1086" s="31" t="s">
        <v>821</v>
      </c>
      <c r="D1086" s="31" t="s">
        <v>841</v>
      </c>
      <c r="E1086" s="31"/>
      <c r="F1086" s="32" t="n">
        <f aca="false">F1087</f>
        <v>31848659</v>
      </c>
      <c r="G1086" s="26" t="n">
        <f aca="false">J1086-F1086</f>
        <v>-8215600</v>
      </c>
      <c r="H1086" s="32" t="n">
        <f aca="false">H1087</f>
        <v>0</v>
      </c>
      <c r="I1086" s="32" t="n">
        <f aca="false">I1087</f>
        <v>31848659</v>
      </c>
      <c r="J1086" s="32" t="n">
        <f aca="false">J1087</f>
        <v>23633059</v>
      </c>
    </row>
    <row r="1087" s="19" customFormat="true" ht="48.75" hidden="false" customHeight="true" outlineLevel="2" collapsed="false">
      <c r="A1087" s="33" t="s">
        <v>840</v>
      </c>
      <c r="B1087" s="30" t="s">
        <v>819</v>
      </c>
      <c r="C1087" s="31" t="s">
        <v>821</v>
      </c>
      <c r="D1087" s="31" t="s">
        <v>841</v>
      </c>
      <c r="E1087" s="31" t="s">
        <v>30</v>
      </c>
      <c r="F1087" s="32" t="n">
        <f aca="false">F1088</f>
        <v>31848659</v>
      </c>
      <c r="G1087" s="26" t="n">
        <f aca="false">J1087-F1087</f>
        <v>-8215600</v>
      </c>
      <c r="H1087" s="32" t="n">
        <f aca="false">H1088</f>
        <v>0</v>
      </c>
      <c r="I1087" s="32" t="n">
        <f aca="false">I1088</f>
        <v>31848659</v>
      </c>
      <c r="J1087" s="32" t="n">
        <f aca="false">J1088</f>
        <v>23633059</v>
      </c>
    </row>
    <row r="1088" s="19" customFormat="true" ht="20.25" hidden="false" customHeight="true" outlineLevel="2" collapsed="false">
      <c r="A1088" s="33" t="s">
        <v>76</v>
      </c>
      <c r="B1088" s="30" t="s">
        <v>819</v>
      </c>
      <c r="C1088" s="31" t="s">
        <v>821</v>
      </c>
      <c r="D1088" s="31" t="s">
        <v>841</v>
      </c>
      <c r="E1088" s="31" t="s">
        <v>95</v>
      </c>
      <c r="F1088" s="32" t="n">
        <v>31848659</v>
      </c>
      <c r="G1088" s="26" t="n">
        <f aca="false">J1088-F1088</f>
        <v>-8215600</v>
      </c>
      <c r="H1088" s="32" t="n">
        <v>0</v>
      </c>
      <c r="I1088" s="32" t="n">
        <v>31848659</v>
      </c>
      <c r="J1088" s="32" t="n">
        <v>23633059</v>
      </c>
    </row>
    <row r="1089" s="19" customFormat="true" ht="44.25" hidden="false" customHeight="true" outlineLevel="2" collapsed="false">
      <c r="A1089" s="33" t="s">
        <v>842</v>
      </c>
      <c r="B1089" s="30" t="s">
        <v>819</v>
      </c>
      <c r="C1089" s="31" t="s">
        <v>821</v>
      </c>
      <c r="D1089" s="31" t="s">
        <v>843</v>
      </c>
      <c r="E1089" s="31" t="s">
        <v>28</v>
      </c>
      <c r="F1089" s="32" t="n">
        <f aca="false">F1090</f>
        <v>5563703.62</v>
      </c>
      <c r="G1089" s="26" t="n">
        <f aca="false">J1089-F1089</f>
        <v>848022.74</v>
      </c>
      <c r="H1089" s="32" t="n">
        <f aca="false">H1090</f>
        <v>0</v>
      </c>
      <c r="I1089" s="32" t="n">
        <f aca="false">I1090</f>
        <v>6442615.66</v>
      </c>
      <c r="J1089" s="32" t="n">
        <f aca="false">J1090</f>
        <v>6411726.36</v>
      </c>
    </row>
    <row r="1090" s="19" customFormat="true" ht="15" hidden="false" customHeight="true" outlineLevel="2" collapsed="false">
      <c r="A1090" s="33" t="s">
        <v>41</v>
      </c>
      <c r="B1090" s="30" t="s">
        <v>819</v>
      </c>
      <c r="C1090" s="31" t="s">
        <v>821</v>
      </c>
      <c r="D1090" s="31" t="s">
        <v>843</v>
      </c>
      <c r="E1090" s="31" t="s">
        <v>42</v>
      </c>
      <c r="F1090" s="32" t="n">
        <f aca="false">F1091</f>
        <v>5563703.62</v>
      </c>
      <c r="G1090" s="26" t="n">
        <f aca="false">J1090-F1090</f>
        <v>848022.74</v>
      </c>
      <c r="H1090" s="32" t="n">
        <f aca="false">H1091</f>
        <v>0</v>
      </c>
      <c r="I1090" s="32" t="n">
        <f aca="false">I1091</f>
        <v>6442615.66</v>
      </c>
      <c r="J1090" s="32" t="n">
        <f aca="false">J1091</f>
        <v>6411726.36</v>
      </c>
    </row>
    <row r="1091" s="19" customFormat="true" ht="33" hidden="false" customHeight="true" outlineLevel="2" collapsed="false">
      <c r="A1091" s="33" t="s">
        <v>43</v>
      </c>
      <c r="B1091" s="30" t="s">
        <v>819</v>
      </c>
      <c r="C1091" s="31" t="s">
        <v>821</v>
      </c>
      <c r="D1091" s="31" t="s">
        <v>843</v>
      </c>
      <c r="E1091" s="31" t="s">
        <v>44</v>
      </c>
      <c r="F1091" s="32" t="n">
        <v>5563703.62</v>
      </c>
      <c r="G1091" s="26" t="n">
        <f aca="false">J1091-F1091</f>
        <v>848022.74</v>
      </c>
      <c r="H1091" s="32" t="n">
        <v>0</v>
      </c>
      <c r="I1091" s="32" t="n">
        <v>6442615.66</v>
      </c>
      <c r="J1091" s="32" t="n">
        <v>6411726.36</v>
      </c>
    </row>
    <row r="1092" s="19" customFormat="true" ht="16.5" hidden="false" customHeight="true" outlineLevel="2" collapsed="false">
      <c r="A1092" s="33" t="s">
        <v>844</v>
      </c>
      <c r="B1092" s="30" t="s">
        <v>819</v>
      </c>
      <c r="C1092" s="31" t="s">
        <v>821</v>
      </c>
      <c r="D1092" s="31" t="s">
        <v>845</v>
      </c>
      <c r="E1092" s="31"/>
      <c r="F1092" s="32" t="n">
        <f aca="false">F1093</f>
        <v>4495170.63</v>
      </c>
      <c r="G1092" s="26" t="n">
        <f aca="false">J1092-F1092</f>
        <v>20288.1399999997</v>
      </c>
      <c r="H1092" s="32" t="n">
        <f aca="false">H1093</f>
        <v>0</v>
      </c>
      <c r="I1092" s="32" t="n">
        <f aca="false">I1093</f>
        <v>4569309.68</v>
      </c>
      <c r="J1092" s="32" t="n">
        <f aca="false">J1093</f>
        <v>4515458.77</v>
      </c>
    </row>
    <row r="1093" s="19" customFormat="true" ht="46.5" hidden="false" customHeight="true" outlineLevel="2" collapsed="false">
      <c r="A1093" s="33" t="s">
        <v>846</v>
      </c>
      <c r="B1093" s="30" t="s">
        <v>819</v>
      </c>
      <c r="C1093" s="31" t="s">
        <v>821</v>
      </c>
      <c r="D1093" s="31" t="s">
        <v>847</v>
      </c>
      <c r="E1093" s="31"/>
      <c r="F1093" s="32" t="n">
        <f aca="false">F1094</f>
        <v>4495170.63</v>
      </c>
      <c r="G1093" s="26" t="n">
        <f aca="false">J1093-F1093</f>
        <v>20288.1399999997</v>
      </c>
      <c r="H1093" s="32" t="n">
        <f aca="false">H1094</f>
        <v>0</v>
      </c>
      <c r="I1093" s="32" t="n">
        <f aca="false">I1094</f>
        <v>4569309.68</v>
      </c>
      <c r="J1093" s="32" t="n">
        <f aca="false">J1094</f>
        <v>4515458.77</v>
      </c>
    </row>
    <row r="1094" s="19" customFormat="true" ht="20.25" hidden="false" customHeight="true" outlineLevel="2" collapsed="false">
      <c r="A1094" s="33" t="s">
        <v>848</v>
      </c>
      <c r="B1094" s="30" t="s">
        <v>819</v>
      </c>
      <c r="C1094" s="31" t="s">
        <v>821</v>
      </c>
      <c r="D1094" s="31" t="s">
        <v>849</v>
      </c>
      <c r="E1094" s="31"/>
      <c r="F1094" s="32" t="n">
        <f aca="false">F1095</f>
        <v>4495170.63</v>
      </c>
      <c r="G1094" s="26" t="n">
        <f aca="false">J1094-F1094</f>
        <v>20288.1399999997</v>
      </c>
      <c r="H1094" s="32" t="n">
        <f aca="false">H1095</f>
        <v>0</v>
      </c>
      <c r="I1094" s="32" t="n">
        <f aca="false">I1095</f>
        <v>4569309.68</v>
      </c>
      <c r="J1094" s="32" t="n">
        <f aca="false">J1095</f>
        <v>4515458.77</v>
      </c>
    </row>
    <row r="1095" s="19" customFormat="true" ht="17.25" hidden="false" customHeight="true" outlineLevel="2" collapsed="false">
      <c r="A1095" s="33" t="s">
        <v>41</v>
      </c>
      <c r="B1095" s="30" t="s">
        <v>819</v>
      </c>
      <c r="C1095" s="31" t="s">
        <v>821</v>
      </c>
      <c r="D1095" s="31" t="s">
        <v>849</v>
      </c>
      <c r="E1095" s="31" t="s">
        <v>42</v>
      </c>
      <c r="F1095" s="32" t="n">
        <f aca="false">F1096</f>
        <v>4495170.63</v>
      </c>
      <c r="G1095" s="26" t="n">
        <f aca="false">J1095-F1095</f>
        <v>20288.1399999997</v>
      </c>
      <c r="H1095" s="32" t="n">
        <f aca="false">H1096</f>
        <v>0</v>
      </c>
      <c r="I1095" s="32" t="n">
        <f aca="false">I1096</f>
        <v>4569309.68</v>
      </c>
      <c r="J1095" s="32" t="n">
        <f aca="false">J1096</f>
        <v>4515458.77</v>
      </c>
    </row>
    <row r="1096" s="19" customFormat="true" ht="31.5" hidden="false" customHeight="true" outlineLevel="2" collapsed="false">
      <c r="A1096" s="33" t="s">
        <v>43</v>
      </c>
      <c r="B1096" s="30" t="s">
        <v>819</v>
      </c>
      <c r="C1096" s="31" t="s">
        <v>821</v>
      </c>
      <c r="D1096" s="31" t="s">
        <v>849</v>
      </c>
      <c r="E1096" s="31" t="s">
        <v>44</v>
      </c>
      <c r="F1096" s="32" t="n">
        <v>4495170.63</v>
      </c>
      <c r="G1096" s="26" t="n">
        <f aca="false">J1096-F1096</f>
        <v>20288.1399999997</v>
      </c>
      <c r="H1096" s="32" t="n">
        <v>0</v>
      </c>
      <c r="I1096" s="32" t="n">
        <v>4569309.68</v>
      </c>
      <c r="J1096" s="32" t="n">
        <v>4515458.77</v>
      </c>
    </row>
    <row r="1097" s="19" customFormat="true" ht="33" hidden="false" customHeight="true" outlineLevel="2" collapsed="false">
      <c r="A1097" s="33" t="s">
        <v>850</v>
      </c>
      <c r="B1097" s="30" t="s">
        <v>819</v>
      </c>
      <c r="C1097" s="31" t="s">
        <v>821</v>
      </c>
      <c r="D1097" s="31" t="s">
        <v>851</v>
      </c>
      <c r="E1097" s="31"/>
      <c r="F1097" s="32" t="n">
        <f aca="false">F1098</f>
        <v>1115599</v>
      </c>
      <c r="G1097" s="26" t="n">
        <f aca="false">J1097-F1097</f>
        <v>0</v>
      </c>
      <c r="H1097" s="32" t="n">
        <f aca="false">H1098</f>
        <v>1004040</v>
      </c>
      <c r="I1097" s="32" t="n">
        <f aca="false">I1098</f>
        <v>1115599</v>
      </c>
      <c r="J1097" s="32" t="n">
        <f aca="false">J1098</f>
        <v>1115599</v>
      </c>
    </row>
    <row r="1098" s="19" customFormat="true" ht="19.5" hidden="false" customHeight="true" outlineLevel="2" collapsed="false">
      <c r="A1098" s="33" t="s">
        <v>41</v>
      </c>
      <c r="B1098" s="30" t="s">
        <v>819</v>
      </c>
      <c r="C1098" s="31" t="s">
        <v>821</v>
      </c>
      <c r="D1098" s="31" t="s">
        <v>851</v>
      </c>
      <c r="E1098" s="31" t="s">
        <v>42</v>
      </c>
      <c r="F1098" s="32" t="n">
        <f aca="false">F1099</f>
        <v>1115599</v>
      </c>
      <c r="G1098" s="26" t="n">
        <f aca="false">J1098-F1098</f>
        <v>0</v>
      </c>
      <c r="H1098" s="32" t="n">
        <f aca="false">H1099</f>
        <v>1004040</v>
      </c>
      <c r="I1098" s="32" t="n">
        <f aca="false">I1099</f>
        <v>1115599</v>
      </c>
      <c r="J1098" s="32" t="n">
        <f aca="false">J1099</f>
        <v>1115599</v>
      </c>
    </row>
    <row r="1099" s="19" customFormat="true" ht="31.5" hidden="false" customHeight="true" outlineLevel="2" collapsed="false">
      <c r="A1099" s="33" t="s">
        <v>43</v>
      </c>
      <c r="B1099" s="30" t="s">
        <v>819</v>
      </c>
      <c r="C1099" s="31" t="s">
        <v>821</v>
      </c>
      <c r="D1099" s="31" t="s">
        <v>851</v>
      </c>
      <c r="E1099" s="31" t="s">
        <v>44</v>
      </c>
      <c r="F1099" s="32" t="n">
        <v>1115599</v>
      </c>
      <c r="G1099" s="26" t="n">
        <f aca="false">J1099-F1099</f>
        <v>0</v>
      </c>
      <c r="H1099" s="32" t="n">
        <v>1004040</v>
      </c>
      <c r="I1099" s="32" t="n">
        <v>1115599</v>
      </c>
      <c r="J1099" s="32" t="n">
        <v>1115599</v>
      </c>
    </row>
    <row r="1100" s="19" customFormat="true" ht="18.75" hidden="false" customHeight="true" outlineLevel="2" collapsed="false">
      <c r="A1100" s="33" t="s">
        <v>513</v>
      </c>
      <c r="B1100" s="30" t="s">
        <v>819</v>
      </c>
      <c r="C1100" s="31" t="s">
        <v>821</v>
      </c>
      <c r="D1100" s="31" t="s">
        <v>514</v>
      </c>
      <c r="E1100" s="31"/>
      <c r="F1100" s="32" t="n">
        <f aca="false">F1101</f>
        <v>38441</v>
      </c>
      <c r="G1100" s="26" t="n">
        <f aca="false">J1100-F1100</f>
        <v>0</v>
      </c>
      <c r="H1100" s="32" t="n">
        <f aca="false">H1101</f>
        <v>0</v>
      </c>
      <c r="I1100" s="32" t="n">
        <f aca="false">I1101</f>
        <v>38441</v>
      </c>
      <c r="J1100" s="32" t="n">
        <f aca="false">J1101</f>
        <v>38441</v>
      </c>
    </row>
    <row r="1101" s="19" customFormat="true" ht="28.5" hidden="false" customHeight="true" outlineLevel="2" collapsed="false">
      <c r="A1101" s="33" t="s">
        <v>518</v>
      </c>
      <c r="B1101" s="30" t="s">
        <v>819</v>
      </c>
      <c r="C1101" s="31" t="s">
        <v>821</v>
      </c>
      <c r="D1101" s="31" t="s">
        <v>519</v>
      </c>
      <c r="E1101" s="31"/>
      <c r="F1101" s="32" t="n">
        <f aca="false">F1102</f>
        <v>38441</v>
      </c>
      <c r="G1101" s="26" t="n">
        <f aca="false">J1101-F1101</f>
        <v>0</v>
      </c>
      <c r="H1101" s="32" t="n">
        <f aca="false">H1102</f>
        <v>0</v>
      </c>
      <c r="I1101" s="32" t="n">
        <f aca="false">I1102</f>
        <v>38441</v>
      </c>
      <c r="J1101" s="32" t="n">
        <f aca="false">J1102</f>
        <v>38441</v>
      </c>
    </row>
    <row r="1102" s="19" customFormat="true" ht="33.75" hidden="false" customHeight="true" outlineLevel="2" collapsed="false">
      <c r="A1102" s="33" t="s">
        <v>852</v>
      </c>
      <c r="B1102" s="30" t="s">
        <v>819</v>
      </c>
      <c r="C1102" s="31" t="s">
        <v>821</v>
      </c>
      <c r="D1102" s="31" t="s">
        <v>520</v>
      </c>
      <c r="E1102" s="31"/>
      <c r="F1102" s="32" t="n">
        <f aca="false">F1103</f>
        <v>38441</v>
      </c>
      <c r="G1102" s="26" t="n">
        <f aca="false">J1102-F1102</f>
        <v>0</v>
      </c>
      <c r="H1102" s="32" t="n">
        <f aca="false">H1103</f>
        <v>0</v>
      </c>
      <c r="I1102" s="32" t="n">
        <f aca="false">I1103</f>
        <v>38441</v>
      </c>
      <c r="J1102" s="32" t="n">
        <f aca="false">J1103</f>
        <v>38441</v>
      </c>
    </row>
    <row r="1103" s="19" customFormat="true" ht="15.75" hidden="false" customHeight="true" outlineLevel="2" collapsed="false">
      <c r="A1103" s="33" t="s">
        <v>41</v>
      </c>
      <c r="B1103" s="30" t="s">
        <v>819</v>
      </c>
      <c r="C1103" s="31" t="s">
        <v>821</v>
      </c>
      <c r="D1103" s="31" t="s">
        <v>520</v>
      </c>
      <c r="E1103" s="31" t="s">
        <v>42</v>
      </c>
      <c r="F1103" s="32" t="n">
        <f aca="false">F1104</f>
        <v>38441</v>
      </c>
      <c r="G1103" s="26" t="n">
        <f aca="false">J1103-F1103</f>
        <v>0</v>
      </c>
      <c r="H1103" s="32" t="n">
        <f aca="false">H1104</f>
        <v>0</v>
      </c>
      <c r="I1103" s="32" t="n">
        <f aca="false">I1104</f>
        <v>38441</v>
      </c>
      <c r="J1103" s="32" t="n">
        <f aca="false">J1104</f>
        <v>38441</v>
      </c>
    </row>
    <row r="1104" s="19" customFormat="true" ht="31.5" hidden="false" customHeight="true" outlineLevel="2" collapsed="false">
      <c r="A1104" s="33" t="s">
        <v>43</v>
      </c>
      <c r="B1104" s="30" t="s">
        <v>819</v>
      </c>
      <c r="C1104" s="31" t="s">
        <v>821</v>
      </c>
      <c r="D1104" s="31" t="s">
        <v>520</v>
      </c>
      <c r="E1104" s="31" t="s">
        <v>44</v>
      </c>
      <c r="F1104" s="32" t="n">
        <v>38441</v>
      </c>
      <c r="G1104" s="26" t="n">
        <f aca="false">J1104-F1104</f>
        <v>0</v>
      </c>
      <c r="H1104" s="32" t="n">
        <v>0</v>
      </c>
      <c r="I1104" s="32" t="n">
        <v>38441</v>
      </c>
      <c r="J1104" s="32" t="n">
        <v>38441</v>
      </c>
    </row>
    <row r="1105" s="19" customFormat="true" ht="47.25" hidden="false" customHeight="true" outlineLevel="2" collapsed="false">
      <c r="A1105" s="33" t="s">
        <v>853</v>
      </c>
      <c r="B1105" s="30" t="s">
        <v>819</v>
      </c>
      <c r="C1105" s="31" t="s">
        <v>821</v>
      </c>
      <c r="D1105" s="31" t="s">
        <v>854</v>
      </c>
      <c r="E1105" s="31"/>
      <c r="F1105" s="32" t="n">
        <f aca="false">F1106+F1108</f>
        <v>0</v>
      </c>
      <c r="G1105" s="26" t="n">
        <f aca="false">J1105-F1105</f>
        <v>0</v>
      </c>
      <c r="H1105" s="32" t="n">
        <f aca="false">H1106+H1108</f>
        <v>32198658.79</v>
      </c>
      <c r="I1105" s="32" t="n">
        <f aca="false">I1106+I1108</f>
        <v>0</v>
      </c>
      <c r="J1105" s="32" t="n">
        <f aca="false">J1106+J1108</f>
        <v>0</v>
      </c>
    </row>
    <row r="1106" s="19" customFormat="true" ht="47.25" hidden="false" customHeight="true" outlineLevel="2" collapsed="false">
      <c r="A1106" s="33" t="s">
        <v>29</v>
      </c>
      <c r="B1106" s="30" t="s">
        <v>819</v>
      </c>
      <c r="C1106" s="31" t="s">
        <v>821</v>
      </c>
      <c r="D1106" s="31" t="s">
        <v>854</v>
      </c>
      <c r="E1106" s="31" t="s">
        <v>30</v>
      </c>
      <c r="F1106" s="32" t="n">
        <f aca="false">F1107</f>
        <v>0</v>
      </c>
      <c r="G1106" s="26" t="n">
        <f aca="false">J1106-F1106</f>
        <v>0</v>
      </c>
      <c r="H1106" s="32" t="n">
        <f aca="false">H1107</f>
        <v>31848658.79</v>
      </c>
      <c r="I1106" s="32" t="n">
        <f aca="false">I1107</f>
        <v>0</v>
      </c>
      <c r="J1106" s="32" t="n">
        <f aca="false">J1107</f>
        <v>0</v>
      </c>
    </row>
    <row r="1107" s="19" customFormat="true" ht="17.25" hidden="false" customHeight="true" outlineLevel="2" collapsed="false">
      <c r="A1107" s="33" t="s">
        <v>76</v>
      </c>
      <c r="B1107" s="30" t="s">
        <v>819</v>
      </c>
      <c r="C1107" s="31" t="s">
        <v>821</v>
      </c>
      <c r="D1107" s="31" t="s">
        <v>854</v>
      </c>
      <c r="E1107" s="31" t="s">
        <v>95</v>
      </c>
      <c r="F1107" s="32" t="n">
        <v>0</v>
      </c>
      <c r="G1107" s="26" t="n">
        <f aca="false">J1107-F1107</f>
        <v>0</v>
      </c>
      <c r="H1107" s="32" t="n">
        <v>31848658.79</v>
      </c>
      <c r="I1107" s="32" t="n">
        <v>0</v>
      </c>
      <c r="J1107" s="32" t="n">
        <v>0</v>
      </c>
    </row>
    <row r="1108" s="19" customFormat="true" ht="48.75" hidden="false" customHeight="true" outlineLevel="2" collapsed="false">
      <c r="A1108" s="33" t="s">
        <v>855</v>
      </c>
      <c r="B1108" s="30" t="s">
        <v>819</v>
      </c>
      <c r="C1108" s="31" t="s">
        <v>821</v>
      </c>
      <c r="D1108" s="31" t="s">
        <v>856</v>
      </c>
      <c r="E1108" s="31"/>
      <c r="F1108" s="32" t="n">
        <f aca="false">F1109</f>
        <v>0</v>
      </c>
      <c r="G1108" s="26" t="n">
        <f aca="false">J1108-F1108</f>
        <v>0</v>
      </c>
      <c r="H1108" s="32" t="n">
        <f aca="false">H1109</f>
        <v>350000</v>
      </c>
      <c r="I1108" s="32" t="n">
        <f aca="false">I1109</f>
        <v>0</v>
      </c>
      <c r="J1108" s="32" t="n">
        <f aca="false">J1109</f>
        <v>0</v>
      </c>
    </row>
    <row r="1109" s="19" customFormat="true" ht="44.25" hidden="false" customHeight="true" outlineLevel="2" collapsed="false">
      <c r="A1109" s="33" t="s">
        <v>29</v>
      </c>
      <c r="B1109" s="30" t="s">
        <v>819</v>
      </c>
      <c r="C1109" s="31" t="s">
        <v>821</v>
      </c>
      <c r="D1109" s="31" t="s">
        <v>856</v>
      </c>
      <c r="E1109" s="31" t="s">
        <v>30</v>
      </c>
      <c r="F1109" s="32" t="n">
        <f aca="false">F1110</f>
        <v>0</v>
      </c>
      <c r="G1109" s="26" t="n">
        <f aca="false">J1109-F1109</f>
        <v>0</v>
      </c>
      <c r="H1109" s="32" t="n">
        <f aca="false">H1110</f>
        <v>350000</v>
      </c>
      <c r="I1109" s="32" t="n">
        <f aca="false">I1110</f>
        <v>0</v>
      </c>
      <c r="J1109" s="32" t="n">
        <f aca="false">J1110</f>
        <v>0</v>
      </c>
    </row>
    <row r="1110" s="19" customFormat="true" ht="18" hidden="false" customHeight="true" outlineLevel="2" collapsed="false">
      <c r="A1110" s="33" t="s">
        <v>76</v>
      </c>
      <c r="B1110" s="30" t="s">
        <v>819</v>
      </c>
      <c r="C1110" s="31" t="s">
        <v>821</v>
      </c>
      <c r="D1110" s="31" t="s">
        <v>856</v>
      </c>
      <c r="E1110" s="31" t="s">
        <v>95</v>
      </c>
      <c r="F1110" s="32" t="n">
        <v>0</v>
      </c>
      <c r="G1110" s="26" t="n">
        <f aca="false">J1110-F1110</f>
        <v>0</v>
      </c>
      <c r="H1110" s="32" t="n">
        <v>350000</v>
      </c>
      <c r="I1110" s="32" t="n">
        <v>0</v>
      </c>
      <c r="J1110" s="32" t="n">
        <v>0</v>
      </c>
    </row>
    <row r="1111" s="19" customFormat="true" ht="15.75" hidden="false" customHeight="false" outlineLevel="1" collapsed="false">
      <c r="A1111" s="37" t="s">
        <v>857</v>
      </c>
      <c r="B1111" s="23" t="s">
        <v>819</v>
      </c>
      <c r="C1111" s="27" t="s">
        <v>728</v>
      </c>
      <c r="D1111" s="27"/>
      <c r="E1111" s="27"/>
      <c r="F1111" s="28" t="n">
        <f aca="false">F1112+F1159</f>
        <v>268370939.51</v>
      </c>
      <c r="G1111" s="26" t="n">
        <f aca="false">J1111-F1111</f>
        <v>8781650.3199999</v>
      </c>
      <c r="H1111" s="28" t="n">
        <f aca="false">H1112+H1159</f>
        <v>250524660</v>
      </c>
      <c r="I1111" s="28" t="n">
        <f aca="false">I1112+I1159</f>
        <v>278104372.98</v>
      </c>
      <c r="J1111" s="28" t="n">
        <f aca="false">J1112+J1159</f>
        <v>277152589.83</v>
      </c>
      <c r="K1111" s="55"/>
    </row>
    <row r="1112" s="19" customFormat="true" ht="15.75" hidden="false" customHeight="true" outlineLevel="2" collapsed="false">
      <c r="A1112" s="33" t="s">
        <v>858</v>
      </c>
      <c r="B1112" s="30" t="s">
        <v>819</v>
      </c>
      <c r="C1112" s="31" t="s">
        <v>728</v>
      </c>
      <c r="D1112" s="31" t="s">
        <v>671</v>
      </c>
      <c r="E1112" s="31"/>
      <c r="F1112" s="32" t="n">
        <f aca="false">F1117+F1147+F1113</f>
        <v>267887460.05</v>
      </c>
      <c r="G1112" s="26" t="n">
        <f aca="false">J1112-F1112</f>
        <v>8781650.31999993</v>
      </c>
      <c r="H1112" s="32" t="n">
        <f aca="false">H1117+H1147+H1113+H1143</f>
        <v>250524660</v>
      </c>
      <c r="I1112" s="32" t="n">
        <f aca="false">I1117+I1147+I1113+I1143</f>
        <v>277620893.52</v>
      </c>
      <c r="J1112" s="32" t="n">
        <f aca="false">J1117+J1147+J1113+J1143</f>
        <v>276669110.37</v>
      </c>
    </row>
    <row r="1113" s="19" customFormat="true" ht="32.25" hidden="false" customHeight="true" outlineLevel="5" collapsed="false">
      <c r="A1113" s="33" t="s">
        <v>834</v>
      </c>
      <c r="B1113" s="30" t="s">
        <v>819</v>
      </c>
      <c r="C1113" s="31" t="s">
        <v>728</v>
      </c>
      <c r="D1113" s="31" t="s">
        <v>835</v>
      </c>
      <c r="E1113" s="31"/>
      <c r="F1113" s="32" t="n">
        <f aca="false">F1114</f>
        <v>803207.65</v>
      </c>
      <c r="G1113" s="26" t="n">
        <f aca="false">J1113-F1113</f>
        <v>28944.63</v>
      </c>
      <c r="H1113" s="32" t="n">
        <f aca="false">H1114</f>
        <v>0</v>
      </c>
      <c r="I1113" s="32" t="n">
        <f aca="false">I1114</f>
        <v>883108.11</v>
      </c>
      <c r="J1113" s="32" t="n">
        <f aca="false">J1114</f>
        <v>832152.28</v>
      </c>
    </row>
    <row r="1114" s="19" customFormat="true" ht="15" hidden="false" customHeight="true" outlineLevel="5" collapsed="false">
      <c r="A1114" s="33" t="s">
        <v>836</v>
      </c>
      <c r="B1114" s="30" t="s">
        <v>819</v>
      </c>
      <c r="C1114" s="31" t="s">
        <v>728</v>
      </c>
      <c r="D1114" s="31" t="s">
        <v>837</v>
      </c>
      <c r="E1114" s="31" t="s">
        <v>28</v>
      </c>
      <c r="F1114" s="32" t="n">
        <f aca="false">F1115</f>
        <v>803207.65</v>
      </c>
      <c r="G1114" s="26" t="n">
        <f aca="false">J1114-F1114</f>
        <v>28944.63</v>
      </c>
      <c r="H1114" s="32" t="n">
        <f aca="false">H1115</f>
        <v>0</v>
      </c>
      <c r="I1114" s="32" t="n">
        <f aca="false">I1115</f>
        <v>883108.11</v>
      </c>
      <c r="J1114" s="32" t="n">
        <f aca="false">J1115</f>
        <v>832152.28</v>
      </c>
    </row>
    <row r="1115" s="19" customFormat="true" ht="18.75" hidden="false" customHeight="true" outlineLevel="5" collapsed="false">
      <c r="A1115" s="33" t="s">
        <v>41</v>
      </c>
      <c r="B1115" s="30" t="s">
        <v>819</v>
      </c>
      <c r="C1115" s="31" t="s">
        <v>728</v>
      </c>
      <c r="D1115" s="31" t="s">
        <v>837</v>
      </c>
      <c r="E1115" s="31" t="s">
        <v>42</v>
      </c>
      <c r="F1115" s="32" t="n">
        <f aca="false">F1116</f>
        <v>803207.65</v>
      </c>
      <c r="G1115" s="26" t="n">
        <f aca="false">J1115-F1115</f>
        <v>28944.63</v>
      </c>
      <c r="H1115" s="32" t="n">
        <f aca="false">H1116</f>
        <v>0</v>
      </c>
      <c r="I1115" s="32" t="n">
        <f aca="false">I1116</f>
        <v>883108.11</v>
      </c>
      <c r="J1115" s="32" t="n">
        <f aca="false">J1116</f>
        <v>832152.28</v>
      </c>
    </row>
    <row r="1116" s="19" customFormat="true" ht="35.25" hidden="false" customHeight="true" outlineLevel="5" collapsed="false">
      <c r="A1116" s="33" t="s">
        <v>43</v>
      </c>
      <c r="B1116" s="30" t="s">
        <v>819</v>
      </c>
      <c r="C1116" s="31" t="s">
        <v>728</v>
      </c>
      <c r="D1116" s="31" t="s">
        <v>837</v>
      </c>
      <c r="E1116" s="31" t="s">
        <v>44</v>
      </c>
      <c r="F1116" s="32" t="n">
        <v>803207.65</v>
      </c>
      <c r="G1116" s="26" t="n">
        <f aca="false">J1116-F1116</f>
        <v>28944.63</v>
      </c>
      <c r="H1116" s="32" t="n">
        <v>0</v>
      </c>
      <c r="I1116" s="32" t="n">
        <v>883108.11</v>
      </c>
      <c r="J1116" s="32" t="n">
        <v>832152.28</v>
      </c>
    </row>
    <row r="1117" s="19" customFormat="true" ht="19.5" hidden="false" customHeight="true" outlineLevel="5" collapsed="false">
      <c r="A1117" s="33" t="s">
        <v>859</v>
      </c>
      <c r="B1117" s="30" t="s">
        <v>819</v>
      </c>
      <c r="C1117" s="31" t="s">
        <v>728</v>
      </c>
      <c r="D1117" s="31" t="s">
        <v>860</v>
      </c>
      <c r="E1117" s="31"/>
      <c r="F1117" s="32" t="n">
        <f aca="false">F1118</f>
        <v>255135033.53</v>
      </c>
      <c r="G1117" s="26" t="n">
        <f aca="false">J1117-F1117</f>
        <v>5051984.78999999</v>
      </c>
      <c r="H1117" s="32" t="n">
        <f aca="false">H1118</f>
        <v>242787660</v>
      </c>
      <c r="I1117" s="32" t="n">
        <f aca="false">I1118</f>
        <v>261002486.07</v>
      </c>
      <c r="J1117" s="32" t="n">
        <f aca="false">J1118</f>
        <v>260187018.32</v>
      </c>
    </row>
    <row r="1118" s="19" customFormat="true" ht="49.5" hidden="false" customHeight="true" outlineLevel="5" collapsed="false">
      <c r="A1118" s="33" t="s">
        <v>861</v>
      </c>
      <c r="B1118" s="30" t="s">
        <v>819</v>
      </c>
      <c r="C1118" s="31" t="s">
        <v>728</v>
      </c>
      <c r="D1118" s="31" t="s">
        <v>862</v>
      </c>
      <c r="E1118" s="31"/>
      <c r="F1118" s="32" t="n">
        <f aca="false">F1119+F1126+F1133+F1140</f>
        <v>255135033.53</v>
      </c>
      <c r="G1118" s="26" t="n">
        <f aca="false">J1118-F1118</f>
        <v>5051984.78999999</v>
      </c>
      <c r="H1118" s="32" t="n">
        <f aca="false">H1119+H1126+H1133+H1140</f>
        <v>242787660</v>
      </c>
      <c r="I1118" s="32" t="n">
        <f aca="false">I1119+I1126+I1133+I1140</f>
        <v>261002486.07</v>
      </c>
      <c r="J1118" s="32" t="n">
        <f aca="false">J1119+J1126+J1133+J1140</f>
        <v>260187018.32</v>
      </c>
    </row>
    <row r="1119" s="19" customFormat="true" ht="15.75" hidden="false" customHeight="false" outlineLevel="3" collapsed="false">
      <c r="A1119" s="33" t="s">
        <v>863</v>
      </c>
      <c r="B1119" s="30" t="s">
        <v>819</v>
      </c>
      <c r="C1119" s="31" t="s">
        <v>728</v>
      </c>
      <c r="D1119" s="31" t="s">
        <v>864</v>
      </c>
      <c r="E1119" s="31" t="s">
        <v>28</v>
      </c>
      <c r="F1119" s="32" t="n">
        <f aca="false">F1120+F1122+F1124</f>
        <v>31339749.43</v>
      </c>
      <c r="G1119" s="26" t="n">
        <f aca="false">J1119-F1119</f>
        <v>-2607338.11</v>
      </c>
      <c r="H1119" s="32" t="n">
        <f aca="false">H1120+H1122+H1124</f>
        <v>30456200</v>
      </c>
      <c r="I1119" s="32" t="n">
        <f aca="false">I1120+I1122+I1124</f>
        <v>29510480.56</v>
      </c>
      <c r="J1119" s="32" t="n">
        <f aca="false">J1120+J1122+J1124</f>
        <v>28732411.32</v>
      </c>
    </row>
    <row r="1120" s="19" customFormat="true" ht="45" hidden="false" customHeight="true" outlineLevel="5" collapsed="false">
      <c r="A1120" s="33" t="s">
        <v>29</v>
      </c>
      <c r="B1120" s="30" t="s">
        <v>819</v>
      </c>
      <c r="C1120" s="31" t="s">
        <v>728</v>
      </c>
      <c r="D1120" s="31" t="s">
        <v>864</v>
      </c>
      <c r="E1120" s="31" t="s">
        <v>30</v>
      </c>
      <c r="F1120" s="32" t="n">
        <f aca="false">F1121</f>
        <v>1298124.56</v>
      </c>
      <c r="G1120" s="26" t="n">
        <f aca="false">J1120-F1120</f>
        <v>-85429.6600000002</v>
      </c>
      <c r="H1120" s="32" t="n">
        <f aca="false">H1121</f>
        <v>0</v>
      </c>
      <c r="I1120" s="32" t="n">
        <f aca="false">I1121</f>
        <v>1299000.66</v>
      </c>
      <c r="J1120" s="32" t="n">
        <f aca="false">J1121</f>
        <v>1212694.9</v>
      </c>
    </row>
    <row r="1121" s="19" customFormat="true" ht="17.25" hidden="false" customHeight="true" outlineLevel="5" collapsed="false">
      <c r="A1121" s="33" t="s">
        <v>76</v>
      </c>
      <c r="B1121" s="30" t="s">
        <v>819</v>
      </c>
      <c r="C1121" s="31" t="s">
        <v>728</v>
      </c>
      <c r="D1121" s="31" t="s">
        <v>864</v>
      </c>
      <c r="E1121" s="31" t="s">
        <v>95</v>
      </c>
      <c r="F1121" s="32" t="n">
        <v>1298124.56</v>
      </c>
      <c r="G1121" s="26" t="n">
        <f aca="false">J1121-F1121</f>
        <v>-85429.6600000002</v>
      </c>
      <c r="H1121" s="32" t="n">
        <v>0</v>
      </c>
      <c r="I1121" s="32" t="n">
        <v>1299000.66</v>
      </c>
      <c r="J1121" s="32" t="n">
        <v>1212694.9</v>
      </c>
    </row>
    <row r="1122" s="19" customFormat="true" ht="18.75" hidden="false" customHeight="true" outlineLevel="4" collapsed="false">
      <c r="A1122" s="33" t="s">
        <v>41</v>
      </c>
      <c r="B1122" s="30" t="s">
        <v>819</v>
      </c>
      <c r="C1122" s="31" t="s">
        <v>728</v>
      </c>
      <c r="D1122" s="31" t="s">
        <v>864</v>
      </c>
      <c r="E1122" s="31" t="s">
        <v>42</v>
      </c>
      <c r="F1122" s="32" t="n">
        <f aca="false">F1123</f>
        <v>29677783.2</v>
      </c>
      <c r="G1122" s="26" t="n">
        <f aca="false">J1122-F1122</f>
        <v>-2341327.93</v>
      </c>
      <c r="H1122" s="32" t="n">
        <f aca="false">H1123</f>
        <v>30456200</v>
      </c>
      <c r="I1122" s="32" t="n">
        <f aca="false">I1123</f>
        <v>27968212.03</v>
      </c>
      <c r="J1122" s="32" t="n">
        <f aca="false">J1123</f>
        <v>27336455.27</v>
      </c>
    </row>
    <row r="1123" s="19" customFormat="true" ht="31.5" hidden="false" customHeight="false" outlineLevel="5" collapsed="false">
      <c r="A1123" s="33" t="s">
        <v>43</v>
      </c>
      <c r="B1123" s="30" t="s">
        <v>819</v>
      </c>
      <c r="C1123" s="31" t="s">
        <v>728</v>
      </c>
      <c r="D1123" s="31" t="s">
        <v>864</v>
      </c>
      <c r="E1123" s="31" t="s">
        <v>44</v>
      </c>
      <c r="F1123" s="32" t="n">
        <v>29677783.2</v>
      </c>
      <c r="G1123" s="26" t="n">
        <f aca="false">J1123-F1123</f>
        <v>-2341327.93</v>
      </c>
      <c r="H1123" s="32" t="n">
        <v>30456200</v>
      </c>
      <c r="I1123" s="32" t="n">
        <v>27968212.03</v>
      </c>
      <c r="J1123" s="32" t="n">
        <v>27336455.27</v>
      </c>
    </row>
    <row r="1124" s="19" customFormat="true" ht="15" hidden="false" customHeight="true" outlineLevel="5" collapsed="false">
      <c r="A1124" s="33" t="s">
        <v>55</v>
      </c>
      <c r="B1124" s="30" t="s">
        <v>819</v>
      </c>
      <c r="C1124" s="31" t="s">
        <v>728</v>
      </c>
      <c r="D1124" s="31" t="s">
        <v>864</v>
      </c>
      <c r="E1124" s="31" t="s">
        <v>56</v>
      </c>
      <c r="F1124" s="32" t="n">
        <f aca="false">F1125</f>
        <v>363841.67</v>
      </c>
      <c r="G1124" s="26" t="n">
        <f aca="false">J1124-F1124</f>
        <v>-180580.52</v>
      </c>
      <c r="H1124" s="32" t="n">
        <f aca="false">H1125</f>
        <v>0</v>
      </c>
      <c r="I1124" s="32" t="n">
        <f aca="false">I1125</f>
        <v>243267.87</v>
      </c>
      <c r="J1124" s="32" t="n">
        <f aca="false">J1125</f>
        <v>183261.15</v>
      </c>
    </row>
    <row r="1125" s="19" customFormat="true" ht="15" hidden="false" customHeight="true" outlineLevel="5" collapsed="false">
      <c r="A1125" s="33" t="s">
        <v>59</v>
      </c>
      <c r="B1125" s="30" t="s">
        <v>819</v>
      </c>
      <c r="C1125" s="31" t="s">
        <v>728</v>
      </c>
      <c r="D1125" s="31" t="s">
        <v>864</v>
      </c>
      <c r="E1125" s="31" t="s">
        <v>60</v>
      </c>
      <c r="F1125" s="32" t="n">
        <v>363841.67</v>
      </c>
      <c r="G1125" s="26" t="n">
        <f aca="false">J1125-F1125</f>
        <v>-180580.52</v>
      </c>
      <c r="H1125" s="32" t="n">
        <v>0</v>
      </c>
      <c r="I1125" s="32" t="n">
        <v>243267.87</v>
      </c>
      <c r="J1125" s="32" t="n">
        <v>183261.15</v>
      </c>
    </row>
    <row r="1126" s="19" customFormat="true" ht="18" hidden="false" customHeight="true" outlineLevel="3" collapsed="false">
      <c r="A1126" s="33" t="s">
        <v>865</v>
      </c>
      <c r="B1126" s="30" t="s">
        <v>819</v>
      </c>
      <c r="C1126" s="31" t="s">
        <v>728</v>
      </c>
      <c r="D1126" s="31" t="s">
        <v>866</v>
      </c>
      <c r="E1126" s="31" t="s">
        <v>28</v>
      </c>
      <c r="F1126" s="32" t="n">
        <f aca="false">F1127+F1129+F1131</f>
        <v>770056.5</v>
      </c>
      <c r="G1126" s="26" t="n">
        <f aca="false">J1126-F1126</f>
        <v>26841.5</v>
      </c>
      <c r="H1126" s="32" t="n">
        <f aca="false">H1127+H1129+H1131</f>
        <v>538000</v>
      </c>
      <c r="I1126" s="32" t="n">
        <f aca="false">I1127+I1129+I1131</f>
        <v>834296.51</v>
      </c>
      <c r="J1126" s="32" t="n">
        <f aca="false">J1127+J1129+J1131</f>
        <v>796898</v>
      </c>
    </row>
    <row r="1127" s="19" customFormat="true" ht="48" hidden="false" customHeight="true" outlineLevel="3" collapsed="false">
      <c r="A1127" s="33" t="s">
        <v>29</v>
      </c>
      <c r="B1127" s="30" t="s">
        <v>819</v>
      </c>
      <c r="C1127" s="31" t="s">
        <v>728</v>
      </c>
      <c r="D1127" s="31" t="s">
        <v>866</v>
      </c>
      <c r="E1127" s="31" t="s">
        <v>30</v>
      </c>
      <c r="F1127" s="32" t="n">
        <f aca="false">F1128</f>
        <v>150000</v>
      </c>
      <c r="G1127" s="26" t="n">
        <f aca="false">J1127-F1127</f>
        <v>-18784.44</v>
      </c>
      <c r="H1127" s="32" t="n">
        <f aca="false">H1128</f>
        <v>150000</v>
      </c>
      <c r="I1127" s="32" t="n">
        <f aca="false">I1128</f>
        <v>150000</v>
      </c>
      <c r="J1127" s="32" t="n">
        <f aca="false">J1128</f>
        <v>131215.56</v>
      </c>
    </row>
    <row r="1128" s="19" customFormat="true" ht="17.25" hidden="false" customHeight="true" outlineLevel="3" collapsed="false">
      <c r="A1128" s="33" t="s">
        <v>76</v>
      </c>
      <c r="B1128" s="30" t="s">
        <v>819</v>
      </c>
      <c r="C1128" s="31" t="s">
        <v>728</v>
      </c>
      <c r="D1128" s="31" t="s">
        <v>866</v>
      </c>
      <c r="E1128" s="31" t="s">
        <v>95</v>
      </c>
      <c r="F1128" s="32" t="n">
        <v>150000</v>
      </c>
      <c r="G1128" s="26" t="n">
        <f aca="false">J1128-F1128</f>
        <v>-18784.44</v>
      </c>
      <c r="H1128" s="32" t="n">
        <v>150000</v>
      </c>
      <c r="I1128" s="32" t="n">
        <v>150000</v>
      </c>
      <c r="J1128" s="32" t="n">
        <v>131215.56</v>
      </c>
    </row>
    <row r="1129" s="19" customFormat="true" ht="18.75" hidden="false" customHeight="true" outlineLevel="4" collapsed="false">
      <c r="A1129" s="33" t="s">
        <v>41</v>
      </c>
      <c r="B1129" s="30" t="s">
        <v>819</v>
      </c>
      <c r="C1129" s="31" t="s">
        <v>728</v>
      </c>
      <c r="D1129" s="31" t="s">
        <v>866</v>
      </c>
      <c r="E1129" s="31" t="s">
        <v>42</v>
      </c>
      <c r="F1129" s="32" t="n">
        <f aca="false">F1130</f>
        <v>620050.76</v>
      </c>
      <c r="G1129" s="26" t="n">
        <f aca="false">J1129-F1129</f>
        <v>45625.9399999999</v>
      </c>
      <c r="H1129" s="32" t="n">
        <f aca="false">H1130</f>
        <v>388000</v>
      </c>
      <c r="I1129" s="32" t="n">
        <f aca="false">I1130</f>
        <v>684290.77</v>
      </c>
      <c r="J1129" s="32" t="n">
        <f aca="false">J1130</f>
        <v>665676.7</v>
      </c>
    </row>
    <row r="1130" s="19" customFormat="true" ht="31.5" hidden="false" customHeight="false" outlineLevel="5" collapsed="false">
      <c r="A1130" s="33" t="s">
        <v>573</v>
      </c>
      <c r="B1130" s="30" t="s">
        <v>819</v>
      </c>
      <c r="C1130" s="31" t="s">
        <v>728</v>
      </c>
      <c r="D1130" s="31" t="s">
        <v>866</v>
      </c>
      <c r="E1130" s="31" t="s">
        <v>44</v>
      </c>
      <c r="F1130" s="32" t="n">
        <v>620050.76</v>
      </c>
      <c r="G1130" s="26" t="n">
        <f aca="false">J1130-F1130</f>
        <v>45625.9399999999</v>
      </c>
      <c r="H1130" s="32" t="n">
        <v>388000</v>
      </c>
      <c r="I1130" s="32" t="n">
        <v>684290.77</v>
      </c>
      <c r="J1130" s="32" t="n">
        <v>665676.7</v>
      </c>
    </row>
    <row r="1131" s="19" customFormat="true" ht="20.25" hidden="false" customHeight="true" outlineLevel="4" collapsed="false">
      <c r="A1131" s="33" t="s">
        <v>55</v>
      </c>
      <c r="B1131" s="30" t="s">
        <v>819</v>
      </c>
      <c r="C1131" s="31" t="s">
        <v>728</v>
      </c>
      <c r="D1131" s="31" t="s">
        <v>866</v>
      </c>
      <c r="E1131" s="31" t="s">
        <v>56</v>
      </c>
      <c r="F1131" s="32" t="n">
        <f aca="false">F1132</f>
        <v>5.74</v>
      </c>
      <c r="G1131" s="26" t="n">
        <f aca="false">J1131-F1131</f>
        <v>0</v>
      </c>
      <c r="H1131" s="32" t="n">
        <f aca="false">H1132</f>
        <v>0</v>
      </c>
      <c r="I1131" s="32" t="n">
        <f aca="false">I1132</f>
        <v>5.74</v>
      </c>
      <c r="J1131" s="32" t="n">
        <f aca="false">J1132</f>
        <v>5.74</v>
      </c>
    </row>
    <row r="1132" s="19" customFormat="true" ht="15.75" hidden="false" customHeight="false" outlineLevel="5" collapsed="false">
      <c r="A1132" s="33" t="s">
        <v>59</v>
      </c>
      <c r="B1132" s="30" t="s">
        <v>819</v>
      </c>
      <c r="C1132" s="31" t="s">
        <v>728</v>
      </c>
      <c r="D1132" s="31" t="s">
        <v>866</v>
      </c>
      <c r="E1132" s="31" t="s">
        <v>60</v>
      </c>
      <c r="F1132" s="32" t="n">
        <v>5.74</v>
      </c>
      <c r="G1132" s="26" t="n">
        <f aca="false">J1132-F1132</f>
        <v>0</v>
      </c>
      <c r="H1132" s="32" t="n">
        <v>0</v>
      </c>
      <c r="I1132" s="32" t="n">
        <v>5.74</v>
      </c>
      <c r="J1132" s="32" t="n">
        <v>5.74</v>
      </c>
    </row>
    <row r="1133" s="19" customFormat="true" ht="128.25" hidden="false" customHeight="true" outlineLevel="3" collapsed="false">
      <c r="A1133" s="33" t="s">
        <v>867</v>
      </c>
      <c r="B1133" s="30" t="s">
        <v>819</v>
      </c>
      <c r="C1133" s="31" t="s">
        <v>728</v>
      </c>
      <c r="D1133" s="31" t="s">
        <v>868</v>
      </c>
      <c r="E1133" s="31" t="s">
        <v>28</v>
      </c>
      <c r="F1133" s="32" t="n">
        <f aca="false">F1134+F1136</f>
        <v>222372144.6</v>
      </c>
      <c r="G1133" s="26" t="n">
        <f aca="false">J1133-F1133</f>
        <v>7632481.40000001</v>
      </c>
      <c r="H1133" s="32" t="n">
        <f aca="false">H1134+H1136</f>
        <v>211140377</v>
      </c>
      <c r="I1133" s="32" t="n">
        <f aca="false">I1134+I1136</f>
        <v>230004626</v>
      </c>
      <c r="J1133" s="32" t="n">
        <f aca="false">J1134+J1136</f>
        <v>230004626</v>
      </c>
    </row>
    <row r="1134" s="19" customFormat="true" ht="46.5" hidden="false" customHeight="true" outlineLevel="4" collapsed="false">
      <c r="A1134" s="33" t="s">
        <v>29</v>
      </c>
      <c r="B1134" s="30" t="s">
        <v>819</v>
      </c>
      <c r="C1134" s="31" t="s">
        <v>728</v>
      </c>
      <c r="D1134" s="31" t="s">
        <v>868</v>
      </c>
      <c r="E1134" s="31" t="s">
        <v>30</v>
      </c>
      <c r="F1134" s="32" t="n">
        <f aca="false">F1135</f>
        <v>216111298.7</v>
      </c>
      <c r="G1134" s="26" t="n">
        <f aca="false">J1134-F1134</f>
        <v>7404519.88000003</v>
      </c>
      <c r="H1134" s="32" t="n">
        <f aca="false">H1135</f>
        <v>204744122</v>
      </c>
      <c r="I1134" s="32" t="n">
        <f aca="false">I1135</f>
        <v>223515818.58</v>
      </c>
      <c r="J1134" s="32" t="n">
        <f aca="false">J1135</f>
        <v>223515818.58</v>
      </c>
    </row>
    <row r="1135" s="19" customFormat="true" ht="18.75" hidden="false" customHeight="true" outlineLevel="5" collapsed="false">
      <c r="A1135" s="33" t="s">
        <v>76</v>
      </c>
      <c r="B1135" s="30" t="s">
        <v>819</v>
      </c>
      <c r="C1135" s="31" t="s">
        <v>728</v>
      </c>
      <c r="D1135" s="31" t="s">
        <v>868</v>
      </c>
      <c r="E1135" s="31" t="s">
        <v>95</v>
      </c>
      <c r="F1135" s="32" t="n">
        <v>216111298.7</v>
      </c>
      <c r="G1135" s="26" t="n">
        <f aca="false">J1135-F1135</f>
        <v>7404519.88000003</v>
      </c>
      <c r="H1135" s="32" t="n">
        <v>204744122</v>
      </c>
      <c r="I1135" s="32" t="n">
        <v>223515818.58</v>
      </c>
      <c r="J1135" s="32" t="n">
        <v>223515818.58</v>
      </c>
    </row>
    <row r="1136" s="19" customFormat="true" ht="15" hidden="false" customHeight="true" outlineLevel="4" collapsed="false">
      <c r="A1136" s="33" t="s">
        <v>41</v>
      </c>
      <c r="B1136" s="30" t="s">
        <v>819</v>
      </c>
      <c r="C1136" s="31" t="s">
        <v>728</v>
      </c>
      <c r="D1136" s="31" t="s">
        <v>868</v>
      </c>
      <c r="E1136" s="31" t="s">
        <v>42</v>
      </c>
      <c r="F1136" s="32" t="n">
        <f aca="false">F1137</f>
        <v>6260845.9</v>
      </c>
      <c r="G1136" s="26" t="n">
        <f aca="false">J1136-F1136</f>
        <v>227961.52</v>
      </c>
      <c r="H1136" s="32" t="n">
        <f aca="false">H1137</f>
        <v>6396255</v>
      </c>
      <c r="I1136" s="32" t="n">
        <f aca="false">I1137</f>
        <v>6488807.42</v>
      </c>
      <c r="J1136" s="32" t="n">
        <f aca="false">J1137</f>
        <v>6488807.42</v>
      </c>
    </row>
    <row r="1137" s="19" customFormat="true" ht="31.5" hidden="false" customHeight="false" outlineLevel="5" collapsed="false">
      <c r="A1137" s="33" t="s">
        <v>43</v>
      </c>
      <c r="B1137" s="30" t="s">
        <v>819</v>
      </c>
      <c r="C1137" s="31" t="s">
        <v>728</v>
      </c>
      <c r="D1137" s="31" t="s">
        <v>868</v>
      </c>
      <c r="E1137" s="31" t="s">
        <v>44</v>
      </c>
      <c r="F1137" s="32" t="n">
        <v>6260845.9</v>
      </c>
      <c r="G1137" s="26" t="n">
        <f aca="false">J1137-F1137</f>
        <v>227961.52</v>
      </c>
      <c r="H1137" s="32" t="n">
        <v>6396255</v>
      </c>
      <c r="I1137" s="32" t="n">
        <v>6488807.42</v>
      </c>
      <c r="J1137" s="32" t="n">
        <v>6488807.42</v>
      </c>
    </row>
    <row r="1138" s="19" customFormat="true" ht="15" hidden="true" customHeight="true" outlineLevel="4" collapsed="false">
      <c r="A1138" s="33" t="s">
        <v>202</v>
      </c>
      <c r="B1138" s="30"/>
      <c r="C1138" s="31" t="s">
        <v>728</v>
      </c>
      <c r="D1138" s="31" t="s">
        <v>869</v>
      </c>
      <c r="E1138" s="31" t="s">
        <v>56</v>
      </c>
      <c r="F1138" s="32" t="n">
        <f aca="false">F1139</f>
        <v>0</v>
      </c>
      <c r="G1138" s="26" t="n">
        <f aca="false">J1138-F1138</f>
        <v>0</v>
      </c>
      <c r="H1138" s="32" t="n">
        <f aca="false">H1139</f>
        <v>0</v>
      </c>
      <c r="I1138" s="32" t="n">
        <f aca="false">I1139</f>
        <v>0</v>
      </c>
      <c r="J1138" s="32" t="n">
        <f aca="false">J1139</f>
        <v>0</v>
      </c>
    </row>
    <row r="1139" s="19" customFormat="true" ht="15" hidden="true" customHeight="true" outlineLevel="5" collapsed="false">
      <c r="A1139" s="33" t="s">
        <v>203</v>
      </c>
      <c r="B1139" s="30"/>
      <c r="C1139" s="31" t="s">
        <v>728</v>
      </c>
      <c r="D1139" s="31" t="s">
        <v>869</v>
      </c>
      <c r="E1139" s="31" t="s">
        <v>60</v>
      </c>
      <c r="F1139" s="32"/>
      <c r="G1139" s="26" t="n">
        <f aca="false">J1139-F1139</f>
        <v>0</v>
      </c>
      <c r="H1139" s="32"/>
      <c r="I1139" s="32"/>
      <c r="J1139" s="32"/>
    </row>
    <row r="1140" s="19" customFormat="true" ht="31.5" hidden="false" customHeight="false" outlineLevel="3" collapsed="true">
      <c r="A1140" s="33" t="s">
        <v>870</v>
      </c>
      <c r="B1140" s="30" t="s">
        <v>819</v>
      </c>
      <c r="C1140" s="31" t="s">
        <v>728</v>
      </c>
      <c r="D1140" s="31" t="s">
        <v>871</v>
      </c>
      <c r="E1140" s="31" t="s">
        <v>28</v>
      </c>
      <c r="F1140" s="32" t="n">
        <f aca="false">F1141</f>
        <v>653083</v>
      </c>
      <c r="G1140" s="26" t="n">
        <f aca="false">J1140-F1140</f>
        <v>0</v>
      </c>
      <c r="H1140" s="32" t="n">
        <f aca="false">H1141</f>
        <v>653083</v>
      </c>
      <c r="I1140" s="32" t="n">
        <f aca="false">I1141</f>
        <v>653083</v>
      </c>
      <c r="J1140" s="32" t="n">
        <f aca="false">J1141</f>
        <v>653083</v>
      </c>
    </row>
    <row r="1141" s="19" customFormat="true" ht="44.25" hidden="false" customHeight="true" outlineLevel="4" collapsed="false">
      <c r="A1141" s="33" t="s">
        <v>29</v>
      </c>
      <c r="B1141" s="30" t="s">
        <v>819</v>
      </c>
      <c r="C1141" s="31" t="s">
        <v>728</v>
      </c>
      <c r="D1141" s="31" t="s">
        <v>871</v>
      </c>
      <c r="E1141" s="31" t="s">
        <v>30</v>
      </c>
      <c r="F1141" s="32" t="n">
        <f aca="false">F1142</f>
        <v>653083</v>
      </c>
      <c r="G1141" s="26" t="n">
        <f aca="false">J1141-F1141</f>
        <v>0</v>
      </c>
      <c r="H1141" s="32" t="n">
        <f aca="false">H1142</f>
        <v>653083</v>
      </c>
      <c r="I1141" s="32" t="n">
        <f aca="false">I1142</f>
        <v>653083</v>
      </c>
      <c r="J1141" s="32" t="n">
        <f aca="false">J1142</f>
        <v>653083</v>
      </c>
    </row>
    <row r="1142" s="19" customFormat="true" ht="15.75" hidden="false" customHeight="false" outlineLevel="5" collapsed="false">
      <c r="A1142" s="33" t="s">
        <v>76</v>
      </c>
      <c r="B1142" s="30" t="s">
        <v>819</v>
      </c>
      <c r="C1142" s="31" t="s">
        <v>728</v>
      </c>
      <c r="D1142" s="31" t="s">
        <v>871</v>
      </c>
      <c r="E1142" s="31" t="s">
        <v>95</v>
      </c>
      <c r="F1142" s="32" t="n">
        <v>653083</v>
      </c>
      <c r="G1142" s="26" t="n">
        <f aca="false">J1142-F1142</f>
        <v>0</v>
      </c>
      <c r="H1142" s="32" t="n">
        <v>653083</v>
      </c>
      <c r="I1142" s="32" t="n">
        <v>653083</v>
      </c>
      <c r="J1142" s="32" t="n">
        <v>653083</v>
      </c>
    </row>
    <row r="1143" s="19" customFormat="true" ht="18" hidden="false" customHeight="true" outlineLevel="5" collapsed="false">
      <c r="A1143" s="33" t="s">
        <v>872</v>
      </c>
      <c r="B1143" s="30" t="s">
        <v>819</v>
      </c>
      <c r="C1143" s="31" t="s">
        <v>728</v>
      </c>
      <c r="D1143" s="31" t="s">
        <v>873</v>
      </c>
      <c r="E1143" s="31"/>
      <c r="F1143" s="32" t="n">
        <f aca="false">F1144</f>
        <v>0</v>
      </c>
      <c r="G1143" s="26"/>
      <c r="H1143" s="32" t="n">
        <f aca="false">H1144</f>
        <v>0</v>
      </c>
      <c r="I1143" s="32" t="n">
        <f aca="false">I1144</f>
        <v>50000</v>
      </c>
      <c r="J1143" s="32" t="n">
        <f aca="false">J1144</f>
        <v>49998</v>
      </c>
    </row>
    <row r="1144" s="19" customFormat="true" ht="31.5" hidden="false" customHeight="false" outlineLevel="5" collapsed="false">
      <c r="A1144" s="33" t="s">
        <v>874</v>
      </c>
      <c r="B1144" s="30" t="s">
        <v>819</v>
      </c>
      <c r="C1144" s="31" t="s">
        <v>728</v>
      </c>
      <c r="D1144" s="31" t="s">
        <v>875</v>
      </c>
      <c r="E1144" s="31"/>
      <c r="F1144" s="32" t="n">
        <f aca="false">F1145</f>
        <v>0</v>
      </c>
      <c r="G1144" s="26"/>
      <c r="H1144" s="32" t="n">
        <f aca="false">H1145</f>
        <v>0</v>
      </c>
      <c r="I1144" s="32" t="n">
        <f aca="false">I1145</f>
        <v>50000</v>
      </c>
      <c r="J1144" s="32" t="n">
        <f aca="false">J1145</f>
        <v>49998</v>
      </c>
    </row>
    <row r="1145" s="19" customFormat="true" ht="18.75" hidden="false" customHeight="true" outlineLevel="5" collapsed="false">
      <c r="A1145" s="33" t="s">
        <v>41</v>
      </c>
      <c r="B1145" s="30" t="s">
        <v>819</v>
      </c>
      <c r="C1145" s="31" t="s">
        <v>728</v>
      </c>
      <c r="D1145" s="31" t="s">
        <v>876</v>
      </c>
      <c r="E1145" s="31" t="s">
        <v>42</v>
      </c>
      <c r="F1145" s="32" t="n">
        <f aca="false">F1146</f>
        <v>0</v>
      </c>
      <c r="G1145" s="26"/>
      <c r="H1145" s="32" t="n">
        <f aca="false">H1146</f>
        <v>0</v>
      </c>
      <c r="I1145" s="32" t="n">
        <f aca="false">I1146</f>
        <v>50000</v>
      </c>
      <c r="J1145" s="32" t="n">
        <f aca="false">J1146</f>
        <v>49998</v>
      </c>
    </row>
    <row r="1146" s="19" customFormat="true" ht="31.5" hidden="false" customHeight="false" outlineLevel="5" collapsed="false">
      <c r="A1146" s="33" t="s">
        <v>43</v>
      </c>
      <c r="B1146" s="30" t="s">
        <v>819</v>
      </c>
      <c r="C1146" s="31" t="s">
        <v>728</v>
      </c>
      <c r="D1146" s="31" t="s">
        <v>876</v>
      </c>
      <c r="E1146" s="31" t="s">
        <v>44</v>
      </c>
      <c r="F1146" s="32" t="n">
        <v>0</v>
      </c>
      <c r="G1146" s="26"/>
      <c r="H1146" s="32" t="n">
        <v>0</v>
      </c>
      <c r="I1146" s="32" t="n">
        <v>50000</v>
      </c>
      <c r="J1146" s="32" t="n">
        <v>49998</v>
      </c>
    </row>
    <row r="1147" s="19" customFormat="true" ht="18.75" hidden="false" customHeight="true" outlineLevel="5" collapsed="false">
      <c r="A1147" s="33" t="s">
        <v>844</v>
      </c>
      <c r="B1147" s="30" t="s">
        <v>819</v>
      </c>
      <c r="C1147" s="31" t="s">
        <v>728</v>
      </c>
      <c r="D1147" s="31" t="s">
        <v>845</v>
      </c>
      <c r="E1147" s="31"/>
      <c r="F1147" s="32" t="n">
        <f aca="false">F1155+F1148+F1152</f>
        <v>11949218.87</v>
      </c>
      <c r="G1147" s="26" t="n">
        <f aca="false">J1147-F1147</f>
        <v>3650722.9</v>
      </c>
      <c r="H1147" s="32" t="n">
        <f aca="false">H1155+H1148+H1152</f>
        <v>7737000</v>
      </c>
      <c r="I1147" s="32" t="n">
        <f aca="false">I1155+I1148+I1152</f>
        <v>15685299.34</v>
      </c>
      <c r="J1147" s="32" t="n">
        <f aca="false">J1155+J1148+J1152</f>
        <v>15599941.77</v>
      </c>
    </row>
    <row r="1148" s="19" customFormat="true" ht="45" hidden="false" customHeight="true" outlineLevel="5" collapsed="false">
      <c r="A1148" s="33" t="s">
        <v>846</v>
      </c>
      <c r="B1148" s="30" t="s">
        <v>819</v>
      </c>
      <c r="C1148" s="31" t="s">
        <v>728</v>
      </c>
      <c r="D1148" s="31" t="s">
        <v>847</v>
      </c>
      <c r="E1148" s="31"/>
      <c r="F1148" s="32" t="n">
        <f aca="false">F1149</f>
        <v>4209218.87</v>
      </c>
      <c r="G1148" s="26" t="n">
        <f aca="false">J1148-F1148</f>
        <v>2970185.69</v>
      </c>
      <c r="H1148" s="32" t="n">
        <f aca="false">H1149</f>
        <v>0</v>
      </c>
      <c r="I1148" s="32" t="n">
        <f aca="false">I1149</f>
        <v>7179404.56</v>
      </c>
      <c r="J1148" s="32" t="n">
        <f aca="false">J1149</f>
        <v>7179404.56</v>
      </c>
    </row>
    <row r="1149" s="19" customFormat="true" ht="19.5" hidden="false" customHeight="true" outlineLevel="5" collapsed="false">
      <c r="A1149" s="33" t="s">
        <v>877</v>
      </c>
      <c r="B1149" s="30" t="s">
        <v>819</v>
      </c>
      <c r="C1149" s="31" t="s">
        <v>728</v>
      </c>
      <c r="D1149" s="31" t="s">
        <v>849</v>
      </c>
      <c r="E1149" s="31"/>
      <c r="F1149" s="32" t="n">
        <f aca="false">F1150</f>
        <v>4209218.87</v>
      </c>
      <c r="G1149" s="26" t="n">
        <f aca="false">J1149-F1149</f>
        <v>2970185.69</v>
      </c>
      <c r="H1149" s="32" t="n">
        <f aca="false">H1150</f>
        <v>0</v>
      </c>
      <c r="I1149" s="32" t="n">
        <f aca="false">I1150</f>
        <v>7179404.56</v>
      </c>
      <c r="J1149" s="32" t="n">
        <f aca="false">J1150</f>
        <v>7179404.56</v>
      </c>
    </row>
    <row r="1150" s="19" customFormat="true" ht="15" hidden="false" customHeight="true" outlineLevel="5" collapsed="false">
      <c r="A1150" s="33" t="s">
        <v>41</v>
      </c>
      <c r="B1150" s="30" t="s">
        <v>819</v>
      </c>
      <c r="C1150" s="31" t="s">
        <v>728</v>
      </c>
      <c r="D1150" s="31" t="s">
        <v>849</v>
      </c>
      <c r="E1150" s="31" t="s">
        <v>42</v>
      </c>
      <c r="F1150" s="32" t="n">
        <f aca="false">F1151</f>
        <v>4209218.87</v>
      </c>
      <c r="G1150" s="26" t="n">
        <f aca="false">J1150-F1150</f>
        <v>2970185.69</v>
      </c>
      <c r="H1150" s="32" t="n">
        <f aca="false">H1151</f>
        <v>0</v>
      </c>
      <c r="I1150" s="32" t="n">
        <f aca="false">I1151</f>
        <v>7179404.56</v>
      </c>
      <c r="J1150" s="32" t="n">
        <f aca="false">J1151</f>
        <v>7179404.56</v>
      </c>
    </row>
    <row r="1151" s="19" customFormat="true" ht="32.25" hidden="false" customHeight="true" outlineLevel="5" collapsed="false">
      <c r="A1151" s="33" t="s">
        <v>43</v>
      </c>
      <c r="B1151" s="30" t="s">
        <v>819</v>
      </c>
      <c r="C1151" s="31" t="s">
        <v>728</v>
      </c>
      <c r="D1151" s="31" t="s">
        <v>849</v>
      </c>
      <c r="E1151" s="31" t="s">
        <v>44</v>
      </c>
      <c r="F1151" s="32" t="n">
        <v>4209218.87</v>
      </c>
      <c r="G1151" s="26" t="n">
        <f aca="false">J1151-F1151</f>
        <v>2970185.69</v>
      </c>
      <c r="H1151" s="32" t="n">
        <v>0</v>
      </c>
      <c r="I1151" s="32" t="n">
        <v>7179404.56</v>
      </c>
      <c r="J1151" s="32" t="n">
        <v>7179404.56</v>
      </c>
    </row>
    <row r="1152" s="19" customFormat="true" ht="30" hidden="true" customHeight="true" outlineLevel="5" collapsed="false">
      <c r="A1152" s="33" t="s">
        <v>878</v>
      </c>
      <c r="B1152" s="30" t="s">
        <v>819</v>
      </c>
      <c r="C1152" s="31" t="s">
        <v>728</v>
      </c>
      <c r="D1152" s="31" t="s">
        <v>879</v>
      </c>
      <c r="E1152" s="31"/>
      <c r="F1152" s="32" t="n">
        <f aca="false">F1153</f>
        <v>0</v>
      </c>
      <c r="G1152" s="26" t="n">
        <f aca="false">J1152-F1152</f>
        <v>0</v>
      </c>
      <c r="H1152" s="32" t="n">
        <f aca="false">H1153</f>
        <v>0</v>
      </c>
      <c r="I1152" s="32" t="n">
        <f aca="false">I1153</f>
        <v>0</v>
      </c>
      <c r="J1152" s="32" t="n">
        <f aca="false">J1153</f>
        <v>0</v>
      </c>
    </row>
    <row r="1153" s="19" customFormat="true" ht="15" hidden="true" customHeight="true" outlineLevel="5" collapsed="false">
      <c r="A1153" s="33" t="s">
        <v>49</v>
      </c>
      <c r="B1153" s="30" t="s">
        <v>819</v>
      </c>
      <c r="C1153" s="31" t="s">
        <v>728</v>
      </c>
      <c r="D1153" s="31" t="s">
        <v>879</v>
      </c>
      <c r="E1153" s="31" t="s">
        <v>42</v>
      </c>
      <c r="F1153" s="32" t="n">
        <f aca="false">F1154</f>
        <v>0</v>
      </c>
      <c r="G1153" s="26" t="n">
        <f aca="false">J1153-F1153</f>
        <v>0</v>
      </c>
      <c r="H1153" s="32" t="n">
        <f aca="false">H1154</f>
        <v>0</v>
      </c>
      <c r="I1153" s="32" t="n">
        <f aca="false">I1154</f>
        <v>0</v>
      </c>
      <c r="J1153" s="32" t="n">
        <f aca="false">J1154</f>
        <v>0</v>
      </c>
    </row>
    <row r="1154" s="19" customFormat="true" ht="30" hidden="true" customHeight="true" outlineLevel="5" collapsed="false">
      <c r="A1154" s="33" t="s">
        <v>50</v>
      </c>
      <c r="B1154" s="30" t="s">
        <v>819</v>
      </c>
      <c r="C1154" s="31" t="s">
        <v>728</v>
      </c>
      <c r="D1154" s="31" t="s">
        <v>879</v>
      </c>
      <c r="E1154" s="31" t="s">
        <v>44</v>
      </c>
      <c r="F1154" s="32"/>
      <c r="G1154" s="26" t="n">
        <f aca="false">J1154-F1154</f>
        <v>0</v>
      </c>
      <c r="H1154" s="32"/>
      <c r="I1154" s="32"/>
      <c r="J1154" s="32"/>
    </row>
    <row r="1155" s="19" customFormat="true" ht="15.75" hidden="false" customHeight="true" outlineLevel="5" collapsed="false">
      <c r="A1155" s="33" t="s">
        <v>880</v>
      </c>
      <c r="B1155" s="30" t="s">
        <v>819</v>
      </c>
      <c r="C1155" s="31" t="s">
        <v>728</v>
      </c>
      <c r="D1155" s="31" t="s">
        <v>881</v>
      </c>
      <c r="E1155" s="31"/>
      <c r="F1155" s="32" t="n">
        <f aca="false">F1156</f>
        <v>7740000</v>
      </c>
      <c r="G1155" s="26" t="n">
        <f aca="false">J1155-F1155</f>
        <v>680537.210000001</v>
      </c>
      <c r="H1155" s="32" t="n">
        <f aca="false">H1156</f>
        <v>7737000</v>
      </c>
      <c r="I1155" s="32" t="n">
        <f aca="false">I1156</f>
        <v>8505894.78</v>
      </c>
      <c r="J1155" s="32" t="n">
        <f aca="false">J1156</f>
        <v>8420537.21</v>
      </c>
    </row>
    <row r="1156" s="19" customFormat="true" ht="15.75" hidden="false" customHeight="false" outlineLevel="5" collapsed="false">
      <c r="A1156" s="33" t="s">
        <v>882</v>
      </c>
      <c r="B1156" s="30" t="s">
        <v>819</v>
      </c>
      <c r="C1156" s="31" t="s">
        <v>728</v>
      </c>
      <c r="D1156" s="31" t="s">
        <v>883</v>
      </c>
      <c r="E1156" s="31" t="s">
        <v>28</v>
      </c>
      <c r="F1156" s="32" t="n">
        <f aca="false">F1157</f>
        <v>7740000</v>
      </c>
      <c r="G1156" s="26" t="n">
        <f aca="false">J1156-F1156</f>
        <v>680537.210000001</v>
      </c>
      <c r="H1156" s="32" t="n">
        <f aca="false">H1157</f>
        <v>7737000</v>
      </c>
      <c r="I1156" s="32" t="n">
        <f aca="false">I1157</f>
        <v>8505894.78</v>
      </c>
      <c r="J1156" s="32" t="n">
        <f aca="false">J1157</f>
        <v>8420537.21</v>
      </c>
    </row>
    <row r="1157" s="19" customFormat="true" ht="15.75" hidden="false" customHeight="true" outlineLevel="5" collapsed="false">
      <c r="A1157" s="33" t="s">
        <v>41</v>
      </c>
      <c r="B1157" s="30" t="s">
        <v>819</v>
      </c>
      <c r="C1157" s="31" t="s">
        <v>728</v>
      </c>
      <c r="D1157" s="31" t="s">
        <v>883</v>
      </c>
      <c r="E1157" s="31" t="s">
        <v>42</v>
      </c>
      <c r="F1157" s="32" t="n">
        <f aca="false">F1158</f>
        <v>7740000</v>
      </c>
      <c r="G1157" s="26" t="n">
        <f aca="false">J1157-F1157</f>
        <v>680537.210000001</v>
      </c>
      <c r="H1157" s="32" t="n">
        <f aca="false">H1158</f>
        <v>7737000</v>
      </c>
      <c r="I1157" s="32" t="n">
        <f aca="false">I1158</f>
        <v>8505894.78</v>
      </c>
      <c r="J1157" s="32" t="n">
        <f aca="false">J1158</f>
        <v>8420537.21</v>
      </c>
    </row>
    <row r="1158" s="19" customFormat="true" ht="31.5" hidden="false" customHeight="false" outlineLevel="5" collapsed="false">
      <c r="A1158" s="33" t="s">
        <v>43</v>
      </c>
      <c r="B1158" s="30" t="s">
        <v>819</v>
      </c>
      <c r="C1158" s="31" t="s">
        <v>728</v>
      </c>
      <c r="D1158" s="31" t="s">
        <v>883</v>
      </c>
      <c r="E1158" s="31" t="s">
        <v>44</v>
      </c>
      <c r="F1158" s="32" t="n">
        <v>7740000</v>
      </c>
      <c r="G1158" s="26" t="n">
        <f aca="false">J1158-F1158</f>
        <v>680537.210000001</v>
      </c>
      <c r="H1158" s="32" t="n">
        <v>7737000</v>
      </c>
      <c r="I1158" s="32" t="n">
        <v>8505894.78</v>
      </c>
      <c r="J1158" s="32" t="n">
        <v>8420537.21</v>
      </c>
    </row>
    <row r="1159" s="19" customFormat="true" ht="16.5" hidden="false" customHeight="true" outlineLevel="5" collapsed="false">
      <c r="A1159" s="33" t="s">
        <v>87</v>
      </c>
      <c r="B1159" s="30" t="s">
        <v>819</v>
      </c>
      <c r="C1159" s="31" t="s">
        <v>728</v>
      </c>
      <c r="D1159" s="31" t="s">
        <v>88</v>
      </c>
      <c r="E1159" s="31"/>
      <c r="F1159" s="32" t="n">
        <f aca="false">F1160+F1165</f>
        <v>483479.46</v>
      </c>
      <c r="G1159" s="26" t="n">
        <f aca="false">J1159-F1159</f>
        <v>0</v>
      </c>
      <c r="H1159" s="32" t="n">
        <f aca="false">H1160+H1165</f>
        <v>0</v>
      </c>
      <c r="I1159" s="32" t="n">
        <f aca="false">I1160+I1165</f>
        <v>483479.46</v>
      </c>
      <c r="J1159" s="32" t="n">
        <f aca="false">J1160+J1165</f>
        <v>483479.46</v>
      </c>
    </row>
    <row r="1160" s="19" customFormat="true" ht="32.25" hidden="false" customHeight="true" outlineLevel="5" collapsed="false">
      <c r="A1160" s="33" t="s">
        <v>884</v>
      </c>
      <c r="B1160" s="30" t="s">
        <v>819</v>
      </c>
      <c r="C1160" s="31" t="s">
        <v>728</v>
      </c>
      <c r="D1160" s="31" t="s">
        <v>90</v>
      </c>
      <c r="E1160" s="31"/>
      <c r="F1160" s="32" t="n">
        <f aca="false">F1161</f>
        <v>11627.38</v>
      </c>
      <c r="G1160" s="26" t="n">
        <f aca="false">J1160-F1160</f>
        <v>0</v>
      </c>
      <c r="H1160" s="32" t="n">
        <f aca="false">H1161</f>
        <v>0</v>
      </c>
      <c r="I1160" s="32" t="n">
        <f aca="false">I1161</f>
        <v>11627.38</v>
      </c>
      <c r="J1160" s="32" t="n">
        <f aca="false">J1161</f>
        <v>11627.38</v>
      </c>
    </row>
    <row r="1161" s="19" customFormat="true" ht="48.75" hidden="false" customHeight="true" outlineLevel="5" collapsed="false">
      <c r="A1161" s="33" t="s">
        <v>91</v>
      </c>
      <c r="B1161" s="30" t="s">
        <v>819</v>
      </c>
      <c r="C1161" s="31" t="s">
        <v>728</v>
      </c>
      <c r="D1161" s="31" t="s">
        <v>92</v>
      </c>
      <c r="E1161" s="31"/>
      <c r="F1161" s="32" t="n">
        <f aca="false">F1162</f>
        <v>11627.38</v>
      </c>
      <c r="G1161" s="26" t="n">
        <f aca="false">J1161-F1161</f>
        <v>0</v>
      </c>
      <c r="H1161" s="32" t="n">
        <f aca="false">H1162</f>
        <v>0</v>
      </c>
      <c r="I1161" s="32" t="n">
        <f aca="false">I1162</f>
        <v>11627.38</v>
      </c>
      <c r="J1161" s="32" t="n">
        <f aca="false">J1162</f>
        <v>11627.38</v>
      </c>
    </row>
    <row r="1162" s="19" customFormat="true" ht="47.25" hidden="false" customHeight="true" outlineLevel="5" collapsed="false">
      <c r="A1162" s="33" t="s">
        <v>885</v>
      </c>
      <c r="B1162" s="30" t="s">
        <v>819</v>
      </c>
      <c r="C1162" s="31" t="s">
        <v>728</v>
      </c>
      <c r="D1162" s="31" t="s">
        <v>94</v>
      </c>
      <c r="E1162" s="31" t="s">
        <v>28</v>
      </c>
      <c r="F1162" s="32" t="n">
        <f aca="false">F1163</f>
        <v>11627.38</v>
      </c>
      <c r="G1162" s="26" t="n">
        <f aca="false">J1162-F1162</f>
        <v>0</v>
      </c>
      <c r="H1162" s="32" t="n">
        <f aca="false">H1163</f>
        <v>0</v>
      </c>
      <c r="I1162" s="32" t="n">
        <f aca="false">I1163</f>
        <v>11627.38</v>
      </c>
      <c r="J1162" s="32" t="n">
        <f aca="false">J1163</f>
        <v>11627.38</v>
      </c>
    </row>
    <row r="1163" s="19" customFormat="true" ht="45" hidden="false" customHeight="true" outlineLevel="5" collapsed="false">
      <c r="A1163" s="33" t="s">
        <v>29</v>
      </c>
      <c r="B1163" s="30" t="s">
        <v>819</v>
      </c>
      <c r="C1163" s="31" t="s">
        <v>728</v>
      </c>
      <c r="D1163" s="31" t="s">
        <v>94</v>
      </c>
      <c r="E1163" s="31" t="s">
        <v>30</v>
      </c>
      <c r="F1163" s="32" t="n">
        <f aca="false">F1164</f>
        <v>11627.38</v>
      </c>
      <c r="G1163" s="26" t="n">
        <f aca="false">J1163-F1163</f>
        <v>0</v>
      </c>
      <c r="H1163" s="32" t="n">
        <f aca="false">H1164</f>
        <v>0</v>
      </c>
      <c r="I1163" s="32" t="n">
        <f aca="false">I1164</f>
        <v>11627.38</v>
      </c>
      <c r="J1163" s="32" t="n">
        <f aca="false">J1164</f>
        <v>11627.38</v>
      </c>
    </row>
    <row r="1164" s="19" customFormat="true" ht="15" hidden="false" customHeight="true" outlineLevel="5" collapsed="false">
      <c r="A1164" s="33" t="s">
        <v>76</v>
      </c>
      <c r="B1164" s="30" t="s">
        <v>819</v>
      </c>
      <c r="C1164" s="31" t="s">
        <v>728</v>
      </c>
      <c r="D1164" s="31" t="s">
        <v>94</v>
      </c>
      <c r="E1164" s="31" t="s">
        <v>95</v>
      </c>
      <c r="F1164" s="32" t="n">
        <v>11627.38</v>
      </c>
      <c r="G1164" s="26" t="n">
        <f aca="false">J1164-F1164</f>
        <v>0</v>
      </c>
      <c r="H1164" s="32" t="n">
        <v>0</v>
      </c>
      <c r="I1164" s="32" t="n">
        <v>11627.38</v>
      </c>
      <c r="J1164" s="32" t="n">
        <v>11627.38</v>
      </c>
    </row>
    <row r="1165" s="19" customFormat="true" ht="48.75" hidden="false" customHeight="true" outlineLevel="5" collapsed="false">
      <c r="A1165" s="33" t="s">
        <v>96</v>
      </c>
      <c r="B1165" s="30" t="s">
        <v>819</v>
      </c>
      <c r="C1165" s="31" t="s">
        <v>728</v>
      </c>
      <c r="D1165" s="31" t="s">
        <v>97</v>
      </c>
      <c r="E1165" s="31"/>
      <c r="F1165" s="32" t="n">
        <f aca="false">F1166</f>
        <v>471852.08</v>
      </c>
      <c r="G1165" s="26" t="n">
        <f aca="false">J1165-F1165</f>
        <v>0</v>
      </c>
      <c r="H1165" s="32" t="n">
        <f aca="false">H1166</f>
        <v>0</v>
      </c>
      <c r="I1165" s="32" t="n">
        <f aca="false">I1166</f>
        <v>471852.08</v>
      </c>
      <c r="J1165" s="32" t="n">
        <f aca="false">J1166</f>
        <v>471852.08</v>
      </c>
    </row>
    <row r="1166" s="19" customFormat="true" ht="45.75" hidden="false" customHeight="true" outlineLevel="5" collapsed="false">
      <c r="A1166" s="33" t="s">
        <v>98</v>
      </c>
      <c r="B1166" s="30" t="s">
        <v>819</v>
      </c>
      <c r="C1166" s="31" t="s">
        <v>728</v>
      </c>
      <c r="D1166" s="31" t="s">
        <v>99</v>
      </c>
      <c r="E1166" s="31"/>
      <c r="F1166" s="32" t="n">
        <f aca="false">F1167</f>
        <v>471852.08</v>
      </c>
      <c r="G1166" s="26" t="n">
        <f aca="false">J1166-F1166</f>
        <v>0</v>
      </c>
      <c r="H1166" s="32" t="n">
        <f aca="false">H1167</f>
        <v>0</v>
      </c>
      <c r="I1166" s="32" t="n">
        <f aca="false">I1167</f>
        <v>471852.08</v>
      </c>
      <c r="J1166" s="32" t="n">
        <f aca="false">J1167</f>
        <v>471852.08</v>
      </c>
    </row>
    <row r="1167" s="19" customFormat="true" ht="20.25" hidden="false" customHeight="true" outlineLevel="5" collapsed="false">
      <c r="A1167" s="33" t="s">
        <v>100</v>
      </c>
      <c r="B1167" s="30" t="s">
        <v>819</v>
      </c>
      <c r="C1167" s="31" t="s">
        <v>728</v>
      </c>
      <c r="D1167" s="31" t="s">
        <v>101</v>
      </c>
      <c r="E1167" s="31"/>
      <c r="F1167" s="32" t="n">
        <f aca="false">F1168</f>
        <v>471852.08</v>
      </c>
      <c r="G1167" s="26" t="n">
        <f aca="false">J1167-F1167</f>
        <v>0</v>
      </c>
      <c r="H1167" s="32" t="n">
        <f aca="false">H1168</f>
        <v>0</v>
      </c>
      <c r="I1167" s="32" t="n">
        <f aca="false">I1168</f>
        <v>471852.08</v>
      </c>
      <c r="J1167" s="32" t="n">
        <f aca="false">J1168</f>
        <v>471852.08</v>
      </c>
    </row>
    <row r="1168" s="19" customFormat="true" ht="47.25" hidden="false" customHeight="true" outlineLevel="5" collapsed="false">
      <c r="A1168" s="33" t="s">
        <v>29</v>
      </c>
      <c r="B1168" s="30" t="s">
        <v>819</v>
      </c>
      <c r="C1168" s="31" t="s">
        <v>728</v>
      </c>
      <c r="D1168" s="31" t="s">
        <v>101</v>
      </c>
      <c r="E1168" s="31" t="s">
        <v>30</v>
      </c>
      <c r="F1168" s="32" t="n">
        <f aca="false">F1169</f>
        <v>471852.08</v>
      </c>
      <c r="G1168" s="26" t="n">
        <f aca="false">J1168-F1168</f>
        <v>0</v>
      </c>
      <c r="H1168" s="32" t="n">
        <f aca="false">H1169</f>
        <v>0</v>
      </c>
      <c r="I1168" s="32" t="n">
        <f aca="false">I1169</f>
        <v>471852.08</v>
      </c>
      <c r="J1168" s="32" t="n">
        <f aca="false">J1169</f>
        <v>471852.08</v>
      </c>
    </row>
    <row r="1169" s="19" customFormat="true" ht="15" hidden="false" customHeight="true" outlineLevel="5" collapsed="false">
      <c r="A1169" s="33" t="s">
        <v>76</v>
      </c>
      <c r="B1169" s="30" t="s">
        <v>819</v>
      </c>
      <c r="C1169" s="31" t="s">
        <v>728</v>
      </c>
      <c r="D1169" s="31" t="s">
        <v>101</v>
      </c>
      <c r="E1169" s="31" t="s">
        <v>95</v>
      </c>
      <c r="F1169" s="32" t="n">
        <v>471852.08</v>
      </c>
      <c r="G1169" s="26" t="n">
        <f aca="false">J1169-F1169</f>
        <v>0</v>
      </c>
      <c r="H1169" s="32" t="n">
        <v>0</v>
      </c>
      <c r="I1169" s="32" t="n">
        <v>471852.08</v>
      </c>
      <c r="J1169" s="32" t="n">
        <v>471852.08</v>
      </c>
    </row>
    <row r="1170" s="19" customFormat="true" ht="17.25" hidden="false" customHeight="true" outlineLevel="5" collapsed="false">
      <c r="A1170" s="37" t="s">
        <v>714</v>
      </c>
      <c r="B1170" s="23" t="s">
        <v>819</v>
      </c>
      <c r="C1170" s="27" t="s">
        <v>715</v>
      </c>
      <c r="D1170" s="27"/>
      <c r="E1170" s="27"/>
      <c r="F1170" s="28" t="n">
        <f aca="false">F1171+F1199+F1204</f>
        <v>31217416.18</v>
      </c>
      <c r="G1170" s="26" t="n">
        <f aca="false">J1170-F1170</f>
        <v>1131030.50999999</v>
      </c>
      <c r="H1170" s="28" t="n">
        <f aca="false">H1171+H1199+H1204</f>
        <v>26773981</v>
      </c>
      <c r="I1170" s="28" t="n">
        <f aca="false">I1171+I1199+I1204</f>
        <v>32394862.82</v>
      </c>
      <c r="J1170" s="28" t="n">
        <f aca="false">J1171+J1199+J1204</f>
        <v>32348446.69</v>
      </c>
    </row>
    <row r="1171" s="19" customFormat="true" ht="17.25" hidden="false" customHeight="true" outlineLevel="5" collapsed="false">
      <c r="A1171" s="33" t="s">
        <v>670</v>
      </c>
      <c r="B1171" s="30" t="s">
        <v>819</v>
      </c>
      <c r="C1171" s="31" t="s">
        <v>715</v>
      </c>
      <c r="D1171" s="31" t="s">
        <v>671</v>
      </c>
      <c r="E1171" s="31"/>
      <c r="F1171" s="32" t="n">
        <f aca="false">F1172+F1177+F1194</f>
        <v>30929000.04</v>
      </c>
      <c r="G1171" s="26" t="n">
        <f aca="false">J1171-F1171</f>
        <v>1113997.82</v>
      </c>
      <c r="H1171" s="32" t="n">
        <f aca="false">H1172+H1177+H1194</f>
        <v>26773981</v>
      </c>
      <c r="I1171" s="32" t="n">
        <f aca="false">I1172+I1177+I1194</f>
        <v>32089413.99</v>
      </c>
      <c r="J1171" s="32" t="n">
        <f aca="false">J1172+J1177+J1194</f>
        <v>32042997.86</v>
      </c>
    </row>
    <row r="1172" s="19" customFormat="true" ht="15.75" hidden="false" customHeight="true" outlineLevel="5" collapsed="false">
      <c r="A1172" s="33" t="s">
        <v>859</v>
      </c>
      <c r="B1172" s="30" t="s">
        <v>819</v>
      </c>
      <c r="C1172" s="31" t="s">
        <v>715</v>
      </c>
      <c r="D1172" s="31" t="s">
        <v>860</v>
      </c>
      <c r="E1172" s="31"/>
      <c r="F1172" s="32" t="n">
        <f aca="false">F1173</f>
        <v>200000</v>
      </c>
      <c r="G1172" s="26" t="n">
        <f aca="false">J1172-F1172</f>
        <v>0</v>
      </c>
      <c r="H1172" s="32" t="n">
        <f aca="false">H1173</f>
        <v>0</v>
      </c>
      <c r="I1172" s="32" t="n">
        <f aca="false">I1173</f>
        <v>200000</v>
      </c>
      <c r="J1172" s="32" t="n">
        <f aca="false">J1173</f>
        <v>200000</v>
      </c>
    </row>
    <row r="1173" s="19" customFormat="true" ht="33" hidden="false" customHeight="true" outlineLevel="5" collapsed="false">
      <c r="A1173" s="33" t="s">
        <v>886</v>
      </c>
      <c r="B1173" s="30" t="s">
        <v>819</v>
      </c>
      <c r="C1173" s="31" t="s">
        <v>715</v>
      </c>
      <c r="D1173" s="31" t="s">
        <v>887</v>
      </c>
      <c r="E1173" s="31"/>
      <c r="F1173" s="32" t="n">
        <f aca="false">F1174</f>
        <v>200000</v>
      </c>
      <c r="G1173" s="26" t="n">
        <f aca="false">J1173-F1173</f>
        <v>0</v>
      </c>
      <c r="H1173" s="32" t="n">
        <f aca="false">H1174</f>
        <v>0</v>
      </c>
      <c r="I1173" s="32" t="n">
        <f aca="false">I1174</f>
        <v>200000</v>
      </c>
      <c r="J1173" s="32" t="n">
        <f aca="false">J1174</f>
        <v>200000</v>
      </c>
    </row>
    <row r="1174" s="19" customFormat="true" ht="13.5" hidden="false" customHeight="true" outlineLevel="5" collapsed="false">
      <c r="A1174" s="33" t="s">
        <v>888</v>
      </c>
      <c r="B1174" s="30" t="s">
        <v>819</v>
      </c>
      <c r="C1174" s="31" t="s">
        <v>715</v>
      </c>
      <c r="D1174" s="31" t="s">
        <v>889</v>
      </c>
      <c r="E1174" s="31" t="s">
        <v>28</v>
      </c>
      <c r="F1174" s="32" t="n">
        <f aca="false">F1175</f>
        <v>200000</v>
      </c>
      <c r="G1174" s="26" t="n">
        <f aca="false">J1174-F1174</f>
        <v>0</v>
      </c>
      <c r="H1174" s="32" t="n">
        <f aca="false">H1175</f>
        <v>0</v>
      </c>
      <c r="I1174" s="32" t="n">
        <f aca="false">I1175</f>
        <v>200000</v>
      </c>
      <c r="J1174" s="32" t="n">
        <f aca="false">J1175</f>
        <v>200000</v>
      </c>
    </row>
    <row r="1175" s="19" customFormat="true" ht="32.25" hidden="false" customHeight="true" outlineLevel="5" collapsed="false">
      <c r="A1175" s="33" t="s">
        <v>462</v>
      </c>
      <c r="B1175" s="30" t="s">
        <v>819</v>
      </c>
      <c r="C1175" s="31" t="s">
        <v>715</v>
      </c>
      <c r="D1175" s="31" t="s">
        <v>889</v>
      </c>
      <c r="E1175" s="31" t="s">
        <v>463</v>
      </c>
      <c r="F1175" s="32" t="n">
        <f aca="false">F1176</f>
        <v>200000</v>
      </c>
      <c r="G1175" s="26" t="n">
        <f aca="false">J1175-F1175</f>
        <v>0</v>
      </c>
      <c r="H1175" s="32" t="n">
        <f aca="false">H1176</f>
        <v>0</v>
      </c>
      <c r="I1175" s="32" t="n">
        <f aca="false">I1176</f>
        <v>200000</v>
      </c>
      <c r="J1175" s="32" t="n">
        <f aca="false">J1176</f>
        <v>200000</v>
      </c>
    </row>
    <row r="1176" s="19" customFormat="true" ht="15" hidden="false" customHeight="true" outlineLevel="5" collapsed="false">
      <c r="A1176" s="33" t="s">
        <v>464</v>
      </c>
      <c r="B1176" s="30" t="s">
        <v>819</v>
      </c>
      <c r="C1176" s="31" t="s">
        <v>715</v>
      </c>
      <c r="D1176" s="31" t="s">
        <v>889</v>
      </c>
      <c r="E1176" s="31" t="s">
        <v>465</v>
      </c>
      <c r="F1176" s="32" t="n">
        <v>200000</v>
      </c>
      <c r="G1176" s="26" t="n">
        <f aca="false">J1176-F1176</f>
        <v>0</v>
      </c>
      <c r="H1176" s="32" t="n">
        <v>0</v>
      </c>
      <c r="I1176" s="32" t="n">
        <v>200000</v>
      </c>
      <c r="J1176" s="32" t="n">
        <v>200000</v>
      </c>
    </row>
    <row r="1177" s="19" customFormat="true" ht="20.25" hidden="false" customHeight="true" outlineLevel="5" collapsed="false">
      <c r="A1177" s="33" t="s">
        <v>890</v>
      </c>
      <c r="B1177" s="30" t="s">
        <v>819</v>
      </c>
      <c r="C1177" s="31" t="s">
        <v>715</v>
      </c>
      <c r="D1177" s="31" t="s">
        <v>891</v>
      </c>
      <c r="E1177" s="31"/>
      <c r="F1177" s="32" t="n">
        <f aca="false">F1178</f>
        <v>30293052.43</v>
      </c>
      <c r="G1177" s="26" t="n">
        <f aca="false">J1177-F1177</f>
        <v>1113997.82</v>
      </c>
      <c r="H1177" s="32" t="n">
        <f aca="false">H1178</f>
        <v>26773981</v>
      </c>
      <c r="I1177" s="32" t="n">
        <f aca="false">I1178</f>
        <v>31453466.38</v>
      </c>
      <c r="J1177" s="32" t="n">
        <f aca="false">J1178</f>
        <v>31407050.25</v>
      </c>
    </row>
    <row r="1178" s="19" customFormat="true" ht="46.5" hidden="false" customHeight="true" outlineLevel="5" collapsed="false">
      <c r="A1178" s="33" t="s">
        <v>892</v>
      </c>
      <c r="B1178" s="30" t="s">
        <v>819</v>
      </c>
      <c r="C1178" s="31" t="s">
        <v>715</v>
      </c>
      <c r="D1178" s="31" t="s">
        <v>893</v>
      </c>
      <c r="E1178" s="31"/>
      <c r="F1178" s="32" t="n">
        <f aca="false">F1179</f>
        <v>30293052.43</v>
      </c>
      <c r="G1178" s="26" t="n">
        <f aca="false">J1178-F1178</f>
        <v>1113997.82</v>
      </c>
      <c r="H1178" s="32" t="n">
        <f aca="false">H1179</f>
        <v>26773981</v>
      </c>
      <c r="I1178" s="32" t="n">
        <f aca="false">I1179</f>
        <v>31453466.38</v>
      </c>
      <c r="J1178" s="32" t="n">
        <f aca="false">J1179</f>
        <v>31407050.25</v>
      </c>
    </row>
    <row r="1179" s="19" customFormat="true" ht="31.5" hidden="false" customHeight="false" outlineLevel="5" collapsed="false">
      <c r="A1179" s="33" t="s">
        <v>894</v>
      </c>
      <c r="B1179" s="30" t="s">
        <v>819</v>
      </c>
      <c r="C1179" s="31" t="s">
        <v>715</v>
      </c>
      <c r="D1179" s="31" t="s">
        <v>895</v>
      </c>
      <c r="E1179" s="31"/>
      <c r="F1179" s="32" t="n">
        <f aca="false">F1180+F1189</f>
        <v>30293052.43</v>
      </c>
      <c r="G1179" s="26" t="n">
        <f aca="false">J1179-F1179</f>
        <v>1113997.82</v>
      </c>
      <c r="H1179" s="32" t="n">
        <f aca="false">H1180+H1189</f>
        <v>26773981</v>
      </c>
      <c r="I1179" s="32" t="n">
        <f aca="false">I1180+I1189</f>
        <v>31453466.38</v>
      </c>
      <c r="J1179" s="32" t="n">
        <f aca="false">J1180+J1189</f>
        <v>31407050.25</v>
      </c>
    </row>
    <row r="1180" s="19" customFormat="true" ht="17.25" hidden="false" customHeight="true" outlineLevel="3" collapsed="false">
      <c r="A1180" s="33" t="s">
        <v>896</v>
      </c>
      <c r="B1180" s="30" t="s">
        <v>819</v>
      </c>
      <c r="C1180" s="31" t="s">
        <v>715</v>
      </c>
      <c r="D1180" s="31" t="s">
        <v>897</v>
      </c>
      <c r="E1180" s="31"/>
      <c r="F1180" s="32" t="n">
        <f aca="false">F1181+F1183+F1185+F1187</f>
        <v>29835319.95</v>
      </c>
      <c r="G1180" s="26" t="n">
        <f aca="false">J1180-F1180</f>
        <v>1080742.96</v>
      </c>
      <c r="H1180" s="32" t="n">
        <f aca="false">H1181+H1183+H1185+H1187</f>
        <v>26331981</v>
      </c>
      <c r="I1180" s="32" t="n">
        <f aca="false">I1181+I1183+I1185+I1187</f>
        <v>30962479.04</v>
      </c>
      <c r="J1180" s="32" t="n">
        <f aca="false">J1181+J1183+J1185+J1187</f>
        <v>30916062.91</v>
      </c>
    </row>
    <row r="1181" s="19" customFormat="true" ht="45.75" hidden="false" customHeight="true" outlineLevel="5" collapsed="false">
      <c r="A1181" s="33" t="s">
        <v>29</v>
      </c>
      <c r="B1181" s="30" t="s">
        <v>819</v>
      </c>
      <c r="C1181" s="31" t="s">
        <v>715</v>
      </c>
      <c r="D1181" s="31" t="s">
        <v>897</v>
      </c>
      <c r="E1181" s="31" t="s">
        <v>30</v>
      </c>
      <c r="F1181" s="32" t="n">
        <f aca="false">F1182</f>
        <v>3757867.8</v>
      </c>
      <c r="G1181" s="26" t="n">
        <f aca="false">J1181-F1181</f>
        <v>-10100.73</v>
      </c>
      <c r="H1181" s="32" t="n">
        <f aca="false">H1182</f>
        <v>3725685</v>
      </c>
      <c r="I1181" s="32" t="n">
        <f aca="false">I1182</f>
        <v>3759679.8</v>
      </c>
      <c r="J1181" s="32" t="n">
        <f aca="false">J1182</f>
        <v>3747767.07</v>
      </c>
    </row>
    <row r="1182" s="19" customFormat="true" ht="17.25" hidden="false" customHeight="true" outlineLevel="5" collapsed="false">
      <c r="A1182" s="33" t="s">
        <v>76</v>
      </c>
      <c r="B1182" s="30" t="s">
        <v>819</v>
      </c>
      <c r="C1182" s="31" t="s">
        <v>715</v>
      </c>
      <c r="D1182" s="31" t="s">
        <v>897</v>
      </c>
      <c r="E1182" s="31" t="s">
        <v>95</v>
      </c>
      <c r="F1182" s="32" t="n">
        <v>3757867.8</v>
      </c>
      <c r="G1182" s="26" t="n">
        <f aca="false">J1182-F1182</f>
        <v>-10100.73</v>
      </c>
      <c r="H1182" s="32" t="n">
        <v>3725685</v>
      </c>
      <c r="I1182" s="32" t="n">
        <v>3759679.8</v>
      </c>
      <c r="J1182" s="32" t="n">
        <v>3747767.07</v>
      </c>
    </row>
    <row r="1183" s="19" customFormat="true" ht="16.5" hidden="false" customHeight="true" outlineLevel="4" collapsed="false">
      <c r="A1183" s="33" t="s">
        <v>41</v>
      </c>
      <c r="B1183" s="30" t="s">
        <v>819</v>
      </c>
      <c r="C1183" s="31" t="s">
        <v>715</v>
      </c>
      <c r="D1183" s="31" t="s">
        <v>897</v>
      </c>
      <c r="E1183" s="31" t="s">
        <v>42</v>
      </c>
      <c r="F1183" s="32" t="n">
        <f aca="false">F1184</f>
        <v>673509.8</v>
      </c>
      <c r="G1183" s="26" t="n">
        <f aca="false">J1183-F1183</f>
        <v>14511.85</v>
      </c>
      <c r="H1183" s="32" t="n">
        <f aca="false">H1184</f>
        <v>641465</v>
      </c>
      <c r="I1183" s="32" t="n">
        <f aca="false">I1184</f>
        <v>688021.65</v>
      </c>
      <c r="J1183" s="32" t="n">
        <f aca="false">J1184</f>
        <v>688021.65</v>
      </c>
    </row>
    <row r="1184" s="19" customFormat="true" ht="31.5" hidden="false" customHeight="false" outlineLevel="5" collapsed="false">
      <c r="A1184" s="33" t="s">
        <v>43</v>
      </c>
      <c r="B1184" s="30" t="s">
        <v>819</v>
      </c>
      <c r="C1184" s="31" t="s">
        <v>715</v>
      </c>
      <c r="D1184" s="31" t="s">
        <v>897</v>
      </c>
      <c r="E1184" s="31" t="s">
        <v>44</v>
      </c>
      <c r="F1184" s="32" t="n">
        <v>673509.8</v>
      </c>
      <c r="G1184" s="26" t="n">
        <f aca="false">J1184-F1184</f>
        <v>14511.85</v>
      </c>
      <c r="H1184" s="32" t="n">
        <v>641465</v>
      </c>
      <c r="I1184" s="32" t="n">
        <v>688021.65</v>
      </c>
      <c r="J1184" s="32" t="n">
        <v>688021.65</v>
      </c>
    </row>
    <row r="1185" s="19" customFormat="true" ht="30" hidden="false" customHeight="true" outlineLevel="5" collapsed="false">
      <c r="A1185" s="33" t="s">
        <v>462</v>
      </c>
      <c r="B1185" s="30" t="s">
        <v>819</v>
      </c>
      <c r="C1185" s="31" t="s">
        <v>715</v>
      </c>
      <c r="D1185" s="31" t="s">
        <v>897</v>
      </c>
      <c r="E1185" s="44" t="n">
        <v>600</v>
      </c>
      <c r="F1185" s="32" t="n">
        <f aca="false">F1186</f>
        <v>25397632.66</v>
      </c>
      <c r="G1185" s="26" t="n">
        <f aca="false">J1185-F1185</f>
        <v>1077593.4</v>
      </c>
      <c r="H1185" s="32" t="n">
        <f aca="false">H1186</f>
        <v>21964831</v>
      </c>
      <c r="I1185" s="32" t="n">
        <f aca="false">I1186</f>
        <v>26509729.46</v>
      </c>
      <c r="J1185" s="32" t="n">
        <f aca="false">J1186</f>
        <v>26475226.06</v>
      </c>
    </row>
    <row r="1186" s="19" customFormat="true" ht="16.5" hidden="false" customHeight="true" outlineLevel="5" collapsed="false">
      <c r="A1186" s="33" t="s">
        <v>464</v>
      </c>
      <c r="B1186" s="30" t="s">
        <v>819</v>
      </c>
      <c r="C1186" s="31" t="s">
        <v>715</v>
      </c>
      <c r="D1186" s="31" t="s">
        <v>897</v>
      </c>
      <c r="E1186" s="44" t="n">
        <v>610</v>
      </c>
      <c r="F1186" s="32" t="n">
        <v>25397632.66</v>
      </c>
      <c r="G1186" s="26" t="n">
        <f aca="false">J1186-F1186</f>
        <v>1077593.4</v>
      </c>
      <c r="H1186" s="32" t="n">
        <v>21964831</v>
      </c>
      <c r="I1186" s="32" t="n">
        <v>26509729.46</v>
      </c>
      <c r="J1186" s="32" t="n">
        <v>26475226.06</v>
      </c>
    </row>
    <row r="1187" s="19" customFormat="true" ht="15" hidden="false" customHeight="true" outlineLevel="5" collapsed="false">
      <c r="A1187" s="33" t="s">
        <v>55</v>
      </c>
      <c r="B1187" s="30" t="s">
        <v>819</v>
      </c>
      <c r="C1187" s="31" t="s">
        <v>715</v>
      </c>
      <c r="D1187" s="31" t="s">
        <v>897</v>
      </c>
      <c r="E1187" s="44" t="n">
        <v>800</v>
      </c>
      <c r="F1187" s="32" t="n">
        <f aca="false">F1188</f>
        <v>6309.69</v>
      </c>
      <c r="G1187" s="26" t="n">
        <f aca="false">J1187-F1187</f>
        <v>-1261.56</v>
      </c>
      <c r="H1187" s="32" t="n">
        <f aca="false">H1188</f>
        <v>0</v>
      </c>
      <c r="I1187" s="32" t="n">
        <f aca="false">I1188</f>
        <v>5048.13</v>
      </c>
      <c r="J1187" s="32" t="n">
        <f aca="false">J1188</f>
        <v>5048.13</v>
      </c>
    </row>
    <row r="1188" s="19" customFormat="true" ht="15" hidden="false" customHeight="true" outlineLevel="5" collapsed="false">
      <c r="A1188" s="33" t="s">
        <v>59</v>
      </c>
      <c r="B1188" s="30" t="s">
        <v>819</v>
      </c>
      <c r="C1188" s="31" t="s">
        <v>715</v>
      </c>
      <c r="D1188" s="31" t="s">
        <v>897</v>
      </c>
      <c r="E1188" s="44" t="n">
        <v>850</v>
      </c>
      <c r="F1188" s="32" t="n">
        <v>6309.69</v>
      </c>
      <c r="G1188" s="26" t="n">
        <f aca="false">J1188-F1188</f>
        <v>-1261.56</v>
      </c>
      <c r="H1188" s="32" t="n">
        <v>0</v>
      </c>
      <c r="I1188" s="32" t="n">
        <v>5048.13</v>
      </c>
      <c r="J1188" s="32" t="n">
        <v>5048.13</v>
      </c>
    </row>
    <row r="1189" s="19" customFormat="true" ht="30" hidden="false" customHeight="true" outlineLevel="4" collapsed="false">
      <c r="A1189" s="33" t="s">
        <v>898</v>
      </c>
      <c r="B1189" s="30" t="s">
        <v>819</v>
      </c>
      <c r="C1189" s="31" t="s">
        <v>715</v>
      </c>
      <c r="D1189" s="31" t="s">
        <v>899</v>
      </c>
      <c r="E1189" s="31"/>
      <c r="F1189" s="32" t="n">
        <f aca="false">F1190+F1192</f>
        <v>457732.48</v>
      </c>
      <c r="G1189" s="26" t="n">
        <f aca="false">J1189-F1189</f>
        <v>33254.86</v>
      </c>
      <c r="H1189" s="32" t="n">
        <f aca="false">H1190+H1192</f>
        <v>442000</v>
      </c>
      <c r="I1189" s="32" t="n">
        <f aca="false">I1190+I1192</f>
        <v>490987.34</v>
      </c>
      <c r="J1189" s="32" t="n">
        <f aca="false">J1190+J1192</f>
        <v>490987.34</v>
      </c>
    </row>
    <row r="1190" s="19" customFormat="true" ht="45.75" hidden="false" customHeight="true" outlineLevel="4" collapsed="false">
      <c r="A1190" s="33" t="s">
        <v>29</v>
      </c>
      <c r="B1190" s="30" t="s">
        <v>819</v>
      </c>
      <c r="C1190" s="31" t="s">
        <v>715</v>
      </c>
      <c r="D1190" s="31" t="s">
        <v>899</v>
      </c>
      <c r="E1190" s="31" t="s">
        <v>30</v>
      </c>
      <c r="F1190" s="32" t="n">
        <f aca="false">F1191</f>
        <v>363382.48</v>
      </c>
      <c r="G1190" s="26" t="n">
        <f aca="false">J1190-F1190</f>
        <v>28536.43</v>
      </c>
      <c r="H1190" s="32" t="n">
        <f aca="false">H1191</f>
        <v>250000</v>
      </c>
      <c r="I1190" s="32" t="n">
        <f aca="false">I1191</f>
        <v>391918.91</v>
      </c>
      <c r="J1190" s="32" t="n">
        <f aca="false">J1191</f>
        <v>391918.91</v>
      </c>
    </row>
    <row r="1191" s="19" customFormat="true" ht="21" hidden="false" customHeight="true" outlineLevel="4" collapsed="false">
      <c r="A1191" s="33" t="s">
        <v>76</v>
      </c>
      <c r="B1191" s="30" t="s">
        <v>819</v>
      </c>
      <c r="C1191" s="31" t="s">
        <v>715</v>
      </c>
      <c r="D1191" s="31" t="s">
        <v>899</v>
      </c>
      <c r="E1191" s="31" t="s">
        <v>95</v>
      </c>
      <c r="F1191" s="32" t="n">
        <v>363382.48</v>
      </c>
      <c r="G1191" s="26" t="n">
        <f aca="false">J1191-F1191</f>
        <v>28536.43</v>
      </c>
      <c r="H1191" s="32" t="n">
        <v>250000</v>
      </c>
      <c r="I1191" s="32" t="n">
        <v>391918.91</v>
      </c>
      <c r="J1191" s="32" t="n">
        <v>391918.91</v>
      </c>
    </row>
    <row r="1192" s="19" customFormat="true" ht="18.75" hidden="false" customHeight="true" outlineLevel="5" collapsed="false">
      <c r="A1192" s="33" t="s">
        <v>41</v>
      </c>
      <c r="B1192" s="30" t="s">
        <v>819</v>
      </c>
      <c r="C1192" s="31" t="s">
        <v>715</v>
      </c>
      <c r="D1192" s="31" t="s">
        <v>899</v>
      </c>
      <c r="E1192" s="31" t="s">
        <v>42</v>
      </c>
      <c r="F1192" s="32" t="n">
        <f aca="false">F1193</f>
        <v>94350</v>
      </c>
      <c r="G1192" s="26" t="n">
        <f aca="false">J1192-F1192</f>
        <v>4718.42999999999</v>
      </c>
      <c r="H1192" s="32" t="n">
        <f aca="false">H1193</f>
        <v>192000</v>
      </c>
      <c r="I1192" s="32" t="n">
        <f aca="false">I1193</f>
        <v>99068.43</v>
      </c>
      <c r="J1192" s="32" t="n">
        <f aca="false">J1193</f>
        <v>99068.43</v>
      </c>
    </row>
    <row r="1193" s="19" customFormat="true" ht="31.5" hidden="false" customHeight="false" outlineLevel="4" collapsed="false">
      <c r="A1193" s="33" t="s">
        <v>43</v>
      </c>
      <c r="B1193" s="30" t="s">
        <v>819</v>
      </c>
      <c r="C1193" s="31" t="s">
        <v>715</v>
      </c>
      <c r="D1193" s="31" t="s">
        <v>899</v>
      </c>
      <c r="E1193" s="31" t="s">
        <v>44</v>
      </c>
      <c r="F1193" s="32" t="n">
        <v>94350</v>
      </c>
      <c r="G1193" s="26" t="n">
        <f aca="false">J1193-F1193</f>
        <v>4718.42999999999</v>
      </c>
      <c r="H1193" s="32" t="n">
        <v>192000</v>
      </c>
      <c r="I1193" s="32" t="n">
        <v>99068.43</v>
      </c>
      <c r="J1193" s="32" t="n">
        <v>99068.43</v>
      </c>
    </row>
    <row r="1194" s="19" customFormat="true" ht="15.75" hidden="false" customHeight="true" outlineLevel="5" collapsed="false">
      <c r="A1194" s="33" t="s">
        <v>844</v>
      </c>
      <c r="B1194" s="30" t="s">
        <v>819</v>
      </c>
      <c r="C1194" s="31" t="s">
        <v>715</v>
      </c>
      <c r="D1194" s="31" t="s">
        <v>845</v>
      </c>
      <c r="E1194" s="31"/>
      <c r="F1194" s="32" t="n">
        <f aca="false">F1195</f>
        <v>435947.61</v>
      </c>
      <c r="G1194" s="26" t="n">
        <f aca="false">J1194-F1194</f>
        <v>0</v>
      </c>
      <c r="H1194" s="32" t="n">
        <f aca="false">H1195</f>
        <v>0</v>
      </c>
      <c r="I1194" s="32" t="n">
        <f aca="false">I1195</f>
        <v>435947.61</v>
      </c>
      <c r="J1194" s="32" t="n">
        <f aca="false">J1195</f>
        <v>435947.61</v>
      </c>
    </row>
    <row r="1195" s="19" customFormat="true" ht="49.5" hidden="false" customHeight="true" outlineLevel="5" collapsed="false">
      <c r="A1195" s="33" t="s">
        <v>846</v>
      </c>
      <c r="B1195" s="30" t="s">
        <v>819</v>
      </c>
      <c r="C1195" s="31" t="s">
        <v>715</v>
      </c>
      <c r="D1195" s="31" t="s">
        <v>847</v>
      </c>
      <c r="E1195" s="31"/>
      <c r="F1195" s="32" t="n">
        <f aca="false">F1196</f>
        <v>435947.61</v>
      </c>
      <c r="G1195" s="26" t="n">
        <f aca="false">J1195-F1195</f>
        <v>0</v>
      </c>
      <c r="H1195" s="32" t="n">
        <f aca="false">H1196</f>
        <v>0</v>
      </c>
      <c r="I1195" s="32" t="n">
        <f aca="false">I1196</f>
        <v>435947.61</v>
      </c>
      <c r="J1195" s="32" t="n">
        <f aca="false">J1196</f>
        <v>435947.61</v>
      </c>
    </row>
    <row r="1196" s="19" customFormat="true" ht="17.25" hidden="false" customHeight="true" outlineLevel="5" collapsed="false">
      <c r="A1196" s="33" t="s">
        <v>848</v>
      </c>
      <c r="B1196" s="30" t="s">
        <v>819</v>
      </c>
      <c r="C1196" s="31" t="s">
        <v>715</v>
      </c>
      <c r="D1196" s="31" t="s">
        <v>849</v>
      </c>
      <c r="E1196" s="31" t="s">
        <v>28</v>
      </c>
      <c r="F1196" s="32" t="n">
        <f aca="false">F1197</f>
        <v>435947.61</v>
      </c>
      <c r="G1196" s="26" t="n">
        <f aca="false">J1196-F1196</f>
        <v>0</v>
      </c>
      <c r="H1196" s="32" t="n">
        <f aca="false">H1197</f>
        <v>0</v>
      </c>
      <c r="I1196" s="32" t="n">
        <f aca="false">I1197</f>
        <v>435947.61</v>
      </c>
      <c r="J1196" s="32" t="n">
        <f aca="false">J1197</f>
        <v>435947.61</v>
      </c>
    </row>
    <row r="1197" s="19" customFormat="true" ht="30" hidden="false" customHeight="true" outlineLevel="5" collapsed="false">
      <c r="A1197" s="33" t="s">
        <v>462</v>
      </c>
      <c r="B1197" s="30" t="s">
        <v>819</v>
      </c>
      <c r="C1197" s="31" t="s">
        <v>715</v>
      </c>
      <c r="D1197" s="31" t="s">
        <v>849</v>
      </c>
      <c r="E1197" s="31" t="s">
        <v>463</v>
      </c>
      <c r="F1197" s="32" t="n">
        <f aca="false">F1198</f>
        <v>435947.61</v>
      </c>
      <c r="G1197" s="26" t="n">
        <f aca="false">J1197-F1197</f>
        <v>0</v>
      </c>
      <c r="H1197" s="32" t="n">
        <f aca="false">H1198</f>
        <v>0</v>
      </c>
      <c r="I1197" s="32" t="n">
        <f aca="false">I1198</f>
        <v>435947.61</v>
      </c>
      <c r="J1197" s="32" t="n">
        <f aca="false">J1198</f>
        <v>435947.61</v>
      </c>
    </row>
    <row r="1198" s="19" customFormat="true" ht="15" hidden="false" customHeight="true" outlineLevel="5" collapsed="false">
      <c r="A1198" s="33" t="s">
        <v>464</v>
      </c>
      <c r="B1198" s="30" t="s">
        <v>819</v>
      </c>
      <c r="C1198" s="31" t="s">
        <v>715</v>
      </c>
      <c r="D1198" s="31" t="s">
        <v>849</v>
      </c>
      <c r="E1198" s="31" t="s">
        <v>465</v>
      </c>
      <c r="F1198" s="32" t="n">
        <v>435947.61</v>
      </c>
      <c r="G1198" s="26" t="n">
        <f aca="false">J1198-F1198</f>
        <v>0</v>
      </c>
      <c r="H1198" s="32"/>
      <c r="I1198" s="32" t="n">
        <v>435947.61</v>
      </c>
      <c r="J1198" s="32" t="n">
        <v>435947.61</v>
      </c>
    </row>
    <row r="1199" s="19" customFormat="true" ht="47.25" hidden="false" customHeight="true" outlineLevel="5" collapsed="false">
      <c r="A1199" s="33" t="s">
        <v>96</v>
      </c>
      <c r="B1199" s="30" t="s">
        <v>819</v>
      </c>
      <c r="C1199" s="31" t="s">
        <v>715</v>
      </c>
      <c r="D1199" s="31" t="s">
        <v>88</v>
      </c>
      <c r="E1199" s="31"/>
      <c r="F1199" s="32" t="n">
        <f aca="false">F1200</f>
        <v>84881.18</v>
      </c>
      <c r="G1199" s="26" t="n">
        <f aca="false">J1199-F1199</f>
        <v>0</v>
      </c>
      <c r="H1199" s="32" t="n">
        <f aca="false">H1200</f>
        <v>0</v>
      </c>
      <c r="I1199" s="32" t="n">
        <f aca="false">I1200</f>
        <v>84881.18</v>
      </c>
      <c r="J1199" s="32" t="n">
        <f aca="false">J1200</f>
        <v>84881.18</v>
      </c>
    </row>
    <row r="1200" s="19" customFormat="true" ht="45.75" hidden="false" customHeight="true" outlineLevel="5" collapsed="false">
      <c r="A1200" s="33" t="s">
        <v>98</v>
      </c>
      <c r="B1200" s="30" t="s">
        <v>819</v>
      </c>
      <c r="C1200" s="31" t="s">
        <v>715</v>
      </c>
      <c r="D1200" s="31" t="s">
        <v>97</v>
      </c>
      <c r="E1200" s="31"/>
      <c r="F1200" s="32" t="n">
        <f aca="false">F1201</f>
        <v>84881.18</v>
      </c>
      <c r="G1200" s="26" t="n">
        <f aca="false">J1200-F1200</f>
        <v>0</v>
      </c>
      <c r="H1200" s="32" t="n">
        <f aca="false">H1201</f>
        <v>0</v>
      </c>
      <c r="I1200" s="32" t="n">
        <f aca="false">I1201</f>
        <v>84881.18</v>
      </c>
      <c r="J1200" s="32" t="n">
        <f aca="false">J1201</f>
        <v>84881.18</v>
      </c>
    </row>
    <row r="1201" s="19" customFormat="true" ht="15" hidden="false" customHeight="true" outlineLevel="5" collapsed="false">
      <c r="A1201" s="33" t="s">
        <v>100</v>
      </c>
      <c r="B1201" s="30" t="s">
        <v>819</v>
      </c>
      <c r="C1201" s="31" t="s">
        <v>715</v>
      </c>
      <c r="D1201" s="31" t="s">
        <v>99</v>
      </c>
      <c r="E1201" s="31"/>
      <c r="F1201" s="32" t="n">
        <f aca="false">F1202</f>
        <v>84881.18</v>
      </c>
      <c r="G1201" s="26" t="n">
        <f aca="false">J1201-F1201</f>
        <v>0</v>
      </c>
      <c r="H1201" s="32" t="n">
        <f aca="false">H1202</f>
        <v>0</v>
      </c>
      <c r="I1201" s="32" t="n">
        <f aca="false">I1202</f>
        <v>84881.18</v>
      </c>
      <c r="J1201" s="32" t="n">
        <f aca="false">J1202</f>
        <v>84881.18</v>
      </c>
    </row>
    <row r="1202" s="19" customFormat="true" ht="30.75" hidden="false" customHeight="true" outlineLevel="5" collapsed="false">
      <c r="A1202" s="33" t="s">
        <v>462</v>
      </c>
      <c r="B1202" s="30" t="s">
        <v>819</v>
      </c>
      <c r="C1202" s="31" t="s">
        <v>715</v>
      </c>
      <c r="D1202" s="31" t="s">
        <v>101</v>
      </c>
      <c r="E1202" s="31" t="s">
        <v>463</v>
      </c>
      <c r="F1202" s="32" t="n">
        <f aca="false">F1203</f>
        <v>84881.18</v>
      </c>
      <c r="G1202" s="26" t="n">
        <f aca="false">J1202-F1202</f>
        <v>0</v>
      </c>
      <c r="H1202" s="32" t="n">
        <f aca="false">H1203</f>
        <v>0</v>
      </c>
      <c r="I1202" s="32" t="n">
        <f aca="false">I1203</f>
        <v>84881.18</v>
      </c>
      <c r="J1202" s="32" t="n">
        <f aca="false">J1203</f>
        <v>84881.18</v>
      </c>
    </row>
    <row r="1203" s="19" customFormat="true" ht="15" hidden="false" customHeight="true" outlineLevel="5" collapsed="false">
      <c r="A1203" s="33" t="s">
        <v>464</v>
      </c>
      <c r="B1203" s="30" t="s">
        <v>819</v>
      </c>
      <c r="C1203" s="31" t="s">
        <v>715</v>
      </c>
      <c r="D1203" s="31" t="s">
        <v>101</v>
      </c>
      <c r="E1203" s="31" t="s">
        <v>465</v>
      </c>
      <c r="F1203" s="32" t="n">
        <v>84881.18</v>
      </c>
      <c r="G1203" s="26" t="n">
        <f aca="false">J1203-F1203</f>
        <v>0</v>
      </c>
      <c r="H1203" s="32" t="n">
        <v>0</v>
      </c>
      <c r="I1203" s="32" t="n">
        <v>84881.18</v>
      </c>
      <c r="J1203" s="32" t="n">
        <v>84881.18</v>
      </c>
    </row>
    <row r="1204" s="19" customFormat="true" ht="15" hidden="false" customHeight="true" outlineLevel="5" collapsed="false">
      <c r="A1204" s="33" t="s">
        <v>689</v>
      </c>
      <c r="B1204" s="30" t="s">
        <v>819</v>
      </c>
      <c r="C1204" s="31" t="s">
        <v>715</v>
      </c>
      <c r="D1204" s="31" t="s">
        <v>690</v>
      </c>
      <c r="E1204" s="31"/>
      <c r="F1204" s="32" t="n">
        <f aca="false">F1205</f>
        <v>203534.96</v>
      </c>
      <c r="G1204" s="26" t="n">
        <f aca="false">J1204-F1204</f>
        <v>17032.69</v>
      </c>
      <c r="H1204" s="32" t="n">
        <f aca="false">H1205</f>
        <v>0</v>
      </c>
      <c r="I1204" s="32" t="n">
        <f aca="false">I1205</f>
        <v>220567.65</v>
      </c>
      <c r="J1204" s="32" t="n">
        <f aca="false">J1205</f>
        <v>220567.65</v>
      </c>
    </row>
    <row r="1205" s="19" customFormat="true" ht="30" hidden="false" customHeight="true" outlineLevel="5" collapsed="false">
      <c r="A1205" s="33" t="s">
        <v>462</v>
      </c>
      <c r="B1205" s="30" t="s">
        <v>819</v>
      </c>
      <c r="C1205" s="31" t="s">
        <v>715</v>
      </c>
      <c r="D1205" s="31" t="s">
        <v>690</v>
      </c>
      <c r="E1205" s="31" t="s">
        <v>463</v>
      </c>
      <c r="F1205" s="32" t="n">
        <f aca="false">F1206</f>
        <v>203534.96</v>
      </c>
      <c r="G1205" s="26" t="n">
        <f aca="false">J1205-F1205</f>
        <v>17032.69</v>
      </c>
      <c r="H1205" s="32" t="n">
        <f aca="false">H1206</f>
        <v>0</v>
      </c>
      <c r="I1205" s="32" t="n">
        <f aca="false">I1206</f>
        <v>220567.65</v>
      </c>
      <c r="J1205" s="32" t="n">
        <f aca="false">J1206</f>
        <v>220567.65</v>
      </c>
    </row>
    <row r="1206" s="19" customFormat="true" ht="18.75" hidden="false" customHeight="true" outlineLevel="5" collapsed="false">
      <c r="A1206" s="33" t="s">
        <v>464</v>
      </c>
      <c r="B1206" s="30" t="s">
        <v>819</v>
      </c>
      <c r="C1206" s="31" t="s">
        <v>715</v>
      </c>
      <c r="D1206" s="31" t="s">
        <v>690</v>
      </c>
      <c r="E1206" s="31" t="s">
        <v>465</v>
      </c>
      <c r="F1206" s="32" t="n">
        <v>203534.96</v>
      </c>
      <c r="G1206" s="26" t="n">
        <f aca="false">J1206-F1206</f>
        <v>17032.69</v>
      </c>
      <c r="H1206" s="32" t="n">
        <v>0</v>
      </c>
      <c r="I1206" s="32" t="n">
        <v>220567.65</v>
      </c>
      <c r="J1206" s="32" t="n">
        <v>220567.65</v>
      </c>
    </row>
    <row r="1207" s="19" customFormat="true" ht="19.5" hidden="false" customHeight="true" outlineLevel="1" collapsed="false">
      <c r="A1207" s="37" t="s">
        <v>427</v>
      </c>
      <c r="B1207" s="23" t="s">
        <v>819</v>
      </c>
      <c r="C1207" s="27" t="s">
        <v>428</v>
      </c>
      <c r="D1207" s="27"/>
      <c r="E1207" s="27"/>
      <c r="F1207" s="28" t="e">
        <f aca="false">F1208</f>
        <v>#REF!</v>
      </c>
      <c r="G1207" s="26" t="e">
        <f aca="false">J1207-F1207</f>
        <v>#REF!</v>
      </c>
      <c r="H1207" s="28" t="n">
        <f aca="false">H1208</f>
        <v>3193256</v>
      </c>
      <c r="I1207" s="28" t="n">
        <f aca="false">I1208</f>
        <v>2734715</v>
      </c>
      <c r="J1207" s="28" t="n">
        <f aca="false">J1208</f>
        <v>2734715</v>
      </c>
    </row>
    <row r="1208" s="19" customFormat="true" ht="16.5" hidden="false" customHeight="true" outlineLevel="2" collapsed="false">
      <c r="A1208" s="33" t="s">
        <v>670</v>
      </c>
      <c r="B1208" s="30" t="s">
        <v>819</v>
      </c>
      <c r="C1208" s="31" t="s">
        <v>428</v>
      </c>
      <c r="D1208" s="31" t="s">
        <v>671</v>
      </c>
      <c r="E1208" s="31"/>
      <c r="F1208" s="32" t="e">
        <f aca="false">F1209+F1242+#REF!</f>
        <v>#REF!</v>
      </c>
      <c r="G1208" s="26" t="e">
        <f aca="false">J1208-F1208</f>
        <v>#REF!</v>
      </c>
      <c r="H1208" s="32" t="n">
        <f aca="false">H1209+H1242</f>
        <v>3193256</v>
      </c>
      <c r="I1208" s="32" t="n">
        <f aca="false">I1209+I1242</f>
        <v>2734715</v>
      </c>
      <c r="J1208" s="32" t="n">
        <f aca="false">J1209+J1242</f>
        <v>2734715</v>
      </c>
    </row>
    <row r="1209" s="19" customFormat="true" ht="18" hidden="false" customHeight="true" outlineLevel="3" collapsed="false">
      <c r="A1209" s="33" t="s">
        <v>900</v>
      </c>
      <c r="B1209" s="30" t="s">
        <v>819</v>
      </c>
      <c r="C1209" s="31" t="s">
        <v>428</v>
      </c>
      <c r="D1209" s="31" t="s">
        <v>673</v>
      </c>
      <c r="E1209" s="31"/>
      <c r="F1209" s="32" t="n">
        <f aca="false">F1210</f>
        <v>1184947</v>
      </c>
      <c r="G1209" s="26" t="n">
        <f aca="false">J1209-F1209</f>
        <v>0</v>
      </c>
      <c r="H1209" s="32" t="n">
        <f aca="false">H1210</f>
        <v>1700000</v>
      </c>
      <c r="I1209" s="32" t="n">
        <f aca="false">I1210</f>
        <v>1184947</v>
      </c>
      <c r="J1209" s="32" t="n">
        <f aca="false">J1210</f>
        <v>1184947</v>
      </c>
    </row>
    <row r="1210" s="19" customFormat="true" ht="21" hidden="false" customHeight="true" outlineLevel="3" collapsed="false">
      <c r="A1210" s="33" t="s">
        <v>742</v>
      </c>
      <c r="B1210" s="30" t="s">
        <v>819</v>
      </c>
      <c r="C1210" s="31" t="s">
        <v>428</v>
      </c>
      <c r="D1210" s="31" t="s">
        <v>675</v>
      </c>
      <c r="E1210" s="31" t="s">
        <v>28</v>
      </c>
      <c r="F1210" s="32" t="n">
        <f aca="false">F1228+F1231+F1234+F1237</f>
        <v>1184947</v>
      </c>
      <c r="G1210" s="26" t="n">
        <f aca="false">J1210-F1210</f>
        <v>0</v>
      </c>
      <c r="H1210" s="32" t="n">
        <f aca="false">H1211</f>
        <v>1700000</v>
      </c>
      <c r="I1210" s="32" t="n">
        <f aca="false">I1228+I1231+I1234+I1237</f>
        <v>1184947</v>
      </c>
      <c r="J1210" s="32" t="n">
        <f aca="false">J1228+J1231+J1234+J1237</f>
        <v>1184947</v>
      </c>
    </row>
    <row r="1211" s="19" customFormat="true" ht="17.25" hidden="false" customHeight="true" outlineLevel="3" collapsed="false">
      <c r="A1211" s="33" t="s">
        <v>901</v>
      </c>
      <c r="B1211" s="30" t="s">
        <v>819</v>
      </c>
      <c r="C1211" s="31" t="s">
        <v>428</v>
      </c>
      <c r="D1211" s="31" t="s">
        <v>902</v>
      </c>
      <c r="E1211" s="31" t="s">
        <v>28</v>
      </c>
      <c r="F1211" s="32" t="n">
        <f aca="false">F1212</f>
        <v>0</v>
      </c>
      <c r="G1211" s="26" t="n">
        <f aca="false">J1211-F1211</f>
        <v>0</v>
      </c>
      <c r="H1211" s="32" t="n">
        <f aca="false">H1212</f>
        <v>1700000</v>
      </c>
      <c r="I1211" s="32" t="n">
        <f aca="false">I1212</f>
        <v>0</v>
      </c>
      <c r="J1211" s="32" t="n">
        <f aca="false">J1212</f>
        <v>0</v>
      </c>
    </row>
    <row r="1212" s="19" customFormat="true" ht="18" hidden="false" customHeight="true" outlineLevel="5" collapsed="false">
      <c r="A1212" s="33" t="s">
        <v>41</v>
      </c>
      <c r="B1212" s="30" t="s">
        <v>819</v>
      </c>
      <c r="C1212" s="31" t="s">
        <v>428</v>
      </c>
      <c r="D1212" s="31" t="s">
        <v>902</v>
      </c>
      <c r="E1212" s="31" t="s">
        <v>42</v>
      </c>
      <c r="F1212" s="32" t="n">
        <f aca="false">F1213</f>
        <v>0</v>
      </c>
      <c r="G1212" s="26" t="n">
        <f aca="false">J1212-F1212</f>
        <v>0</v>
      </c>
      <c r="H1212" s="32" t="n">
        <f aca="false">H1213</f>
        <v>1700000</v>
      </c>
      <c r="I1212" s="32" t="n">
        <f aca="false">I1213</f>
        <v>0</v>
      </c>
      <c r="J1212" s="32" t="n">
        <f aca="false">J1213</f>
        <v>0</v>
      </c>
    </row>
    <row r="1213" s="19" customFormat="true" ht="32.25" hidden="false" customHeight="true" outlineLevel="4" collapsed="false">
      <c r="A1213" s="33" t="s">
        <v>43</v>
      </c>
      <c r="B1213" s="30" t="s">
        <v>819</v>
      </c>
      <c r="C1213" s="31" t="s">
        <v>428</v>
      </c>
      <c r="D1213" s="31" t="s">
        <v>902</v>
      </c>
      <c r="E1213" s="31" t="s">
        <v>44</v>
      </c>
      <c r="F1213" s="32" t="n">
        <v>0</v>
      </c>
      <c r="G1213" s="26" t="n">
        <f aca="false">J1213-F1213</f>
        <v>0</v>
      </c>
      <c r="H1213" s="32" t="n">
        <v>1700000</v>
      </c>
      <c r="I1213" s="32" t="n">
        <v>0</v>
      </c>
      <c r="J1213" s="32" t="n">
        <v>0</v>
      </c>
    </row>
    <row r="1214" s="19" customFormat="true" ht="24" hidden="true" customHeight="true" outlineLevel="4" collapsed="false">
      <c r="A1214" s="33" t="s">
        <v>676</v>
      </c>
      <c r="B1214" s="30" t="s">
        <v>819</v>
      </c>
      <c r="C1214" s="31" t="s">
        <v>428</v>
      </c>
      <c r="D1214" s="31" t="s">
        <v>677</v>
      </c>
      <c r="E1214" s="31" t="s">
        <v>28</v>
      </c>
      <c r="F1214" s="32" t="n">
        <f aca="false">F1215+F1217</f>
        <v>0</v>
      </c>
      <c r="G1214" s="26" t="n">
        <f aca="false">J1214-F1214</f>
        <v>0</v>
      </c>
      <c r="H1214" s="32" t="n">
        <f aca="false">H1215+H1217</f>
        <v>0</v>
      </c>
      <c r="I1214" s="32" t="n">
        <f aca="false">I1215+I1217</f>
        <v>0</v>
      </c>
      <c r="J1214" s="32" t="n">
        <f aca="false">J1215+J1217</f>
        <v>0</v>
      </c>
    </row>
    <row r="1215" s="19" customFormat="true" ht="20.25" hidden="true" customHeight="true" outlineLevel="4" collapsed="false">
      <c r="A1215" s="33" t="s">
        <v>49</v>
      </c>
      <c r="B1215" s="30" t="s">
        <v>819</v>
      </c>
      <c r="C1215" s="31" t="s">
        <v>428</v>
      </c>
      <c r="D1215" s="31" t="s">
        <v>677</v>
      </c>
      <c r="E1215" s="31" t="s">
        <v>42</v>
      </c>
      <c r="F1215" s="32" t="n">
        <f aca="false">F1216</f>
        <v>0</v>
      </c>
      <c r="G1215" s="26" t="n">
        <f aca="false">J1215-F1215</f>
        <v>0</v>
      </c>
      <c r="H1215" s="32" t="n">
        <f aca="false">H1216</f>
        <v>0</v>
      </c>
      <c r="I1215" s="32" t="n">
        <f aca="false">I1216</f>
        <v>0</v>
      </c>
      <c r="J1215" s="32" t="n">
        <f aca="false">J1216</f>
        <v>0</v>
      </c>
    </row>
    <row r="1216" s="19" customFormat="true" ht="32.25" hidden="true" customHeight="true" outlineLevel="4" collapsed="false">
      <c r="A1216" s="33" t="s">
        <v>50</v>
      </c>
      <c r="B1216" s="30" t="s">
        <v>819</v>
      </c>
      <c r="C1216" s="31" t="s">
        <v>428</v>
      </c>
      <c r="D1216" s="31" t="s">
        <v>677</v>
      </c>
      <c r="E1216" s="31" t="s">
        <v>44</v>
      </c>
      <c r="F1216" s="32"/>
      <c r="G1216" s="26" t="n">
        <f aca="false">J1216-F1216</f>
        <v>0</v>
      </c>
      <c r="H1216" s="32"/>
      <c r="I1216" s="32"/>
      <c r="J1216" s="32"/>
    </row>
    <row r="1217" s="19" customFormat="true" ht="32.25" hidden="true" customHeight="true" outlineLevel="4" collapsed="false">
      <c r="A1217" s="33" t="s">
        <v>462</v>
      </c>
      <c r="B1217" s="30" t="s">
        <v>819</v>
      </c>
      <c r="C1217" s="31" t="s">
        <v>428</v>
      </c>
      <c r="D1217" s="31" t="s">
        <v>677</v>
      </c>
      <c r="E1217" s="31" t="s">
        <v>463</v>
      </c>
      <c r="F1217" s="32" t="n">
        <f aca="false">F1218</f>
        <v>0</v>
      </c>
      <c r="G1217" s="26" t="n">
        <f aca="false">J1217-F1217</f>
        <v>0</v>
      </c>
      <c r="H1217" s="32" t="n">
        <f aca="false">H1218</f>
        <v>0</v>
      </c>
      <c r="I1217" s="32" t="n">
        <f aca="false">I1218</f>
        <v>0</v>
      </c>
      <c r="J1217" s="32" t="n">
        <f aca="false">J1218</f>
        <v>0</v>
      </c>
    </row>
    <row r="1218" s="19" customFormat="true" ht="23.25" hidden="true" customHeight="true" outlineLevel="4" collapsed="false">
      <c r="A1218" s="33" t="s">
        <v>464</v>
      </c>
      <c r="B1218" s="30" t="s">
        <v>819</v>
      </c>
      <c r="C1218" s="31" t="s">
        <v>428</v>
      </c>
      <c r="D1218" s="31" t="s">
        <v>677</v>
      </c>
      <c r="E1218" s="31" t="s">
        <v>465</v>
      </c>
      <c r="F1218" s="32"/>
      <c r="G1218" s="26" t="n">
        <f aca="false">J1218-F1218</f>
        <v>0</v>
      </c>
      <c r="H1218" s="32"/>
      <c r="I1218" s="32"/>
      <c r="J1218" s="32"/>
    </row>
    <row r="1219" s="19" customFormat="true" ht="32.25" hidden="true" customHeight="true" outlineLevel="4" collapsed="false">
      <c r="A1219" s="33" t="s">
        <v>903</v>
      </c>
      <c r="B1219" s="30" t="s">
        <v>819</v>
      </c>
      <c r="C1219" s="31" t="s">
        <v>428</v>
      </c>
      <c r="D1219" s="31" t="s">
        <v>904</v>
      </c>
      <c r="E1219" s="31"/>
      <c r="F1219" s="32" t="n">
        <f aca="false">F1220</f>
        <v>0</v>
      </c>
      <c r="G1219" s="26" t="n">
        <f aca="false">J1219-F1219</f>
        <v>0</v>
      </c>
      <c r="H1219" s="32" t="n">
        <f aca="false">H1220</f>
        <v>0</v>
      </c>
      <c r="I1219" s="32" t="n">
        <f aca="false">I1220</f>
        <v>0</v>
      </c>
      <c r="J1219" s="32" t="n">
        <f aca="false">J1220</f>
        <v>0</v>
      </c>
    </row>
    <row r="1220" s="19" customFormat="true" ht="32.25" hidden="true" customHeight="true" outlineLevel="4" collapsed="false">
      <c r="A1220" s="33" t="s">
        <v>462</v>
      </c>
      <c r="B1220" s="30" t="s">
        <v>819</v>
      </c>
      <c r="C1220" s="31" t="s">
        <v>428</v>
      </c>
      <c r="D1220" s="31" t="s">
        <v>904</v>
      </c>
      <c r="E1220" s="31" t="s">
        <v>463</v>
      </c>
      <c r="F1220" s="32" t="n">
        <f aca="false">F1221</f>
        <v>0</v>
      </c>
      <c r="G1220" s="26" t="n">
        <f aca="false">J1220-F1220</f>
        <v>0</v>
      </c>
      <c r="H1220" s="32" t="n">
        <f aca="false">H1221</f>
        <v>0</v>
      </c>
      <c r="I1220" s="32" t="n">
        <f aca="false">I1221</f>
        <v>0</v>
      </c>
      <c r="J1220" s="32" t="n">
        <f aca="false">J1221</f>
        <v>0</v>
      </c>
    </row>
    <row r="1221" s="19" customFormat="true" ht="21.75" hidden="true" customHeight="true" outlineLevel="4" collapsed="false">
      <c r="A1221" s="33" t="s">
        <v>464</v>
      </c>
      <c r="B1221" s="30" t="s">
        <v>819</v>
      </c>
      <c r="C1221" s="31" t="s">
        <v>428</v>
      </c>
      <c r="D1221" s="31" t="s">
        <v>904</v>
      </c>
      <c r="E1221" s="31" t="s">
        <v>465</v>
      </c>
      <c r="F1221" s="32"/>
      <c r="G1221" s="26" t="n">
        <f aca="false">J1221-F1221</f>
        <v>0</v>
      </c>
      <c r="H1221" s="32"/>
      <c r="I1221" s="32"/>
      <c r="J1221" s="32"/>
    </row>
    <row r="1222" s="19" customFormat="true" ht="32.25" hidden="true" customHeight="true" outlineLevel="4" collapsed="false">
      <c r="A1222" s="33" t="s">
        <v>905</v>
      </c>
      <c r="B1222" s="30" t="s">
        <v>819</v>
      </c>
      <c r="C1222" s="31" t="s">
        <v>428</v>
      </c>
      <c r="D1222" s="31" t="s">
        <v>906</v>
      </c>
      <c r="E1222" s="31"/>
      <c r="F1222" s="32" t="n">
        <f aca="false">F1223</f>
        <v>0</v>
      </c>
      <c r="G1222" s="26" t="n">
        <f aca="false">J1222-F1222</f>
        <v>0</v>
      </c>
      <c r="H1222" s="32" t="n">
        <f aca="false">H1223</f>
        <v>0</v>
      </c>
      <c r="I1222" s="32" t="n">
        <f aca="false">I1223</f>
        <v>0</v>
      </c>
      <c r="J1222" s="32" t="n">
        <f aca="false">J1223</f>
        <v>0</v>
      </c>
    </row>
    <row r="1223" s="19" customFormat="true" ht="24" hidden="true" customHeight="true" outlineLevel="4" collapsed="false">
      <c r="A1223" s="33" t="s">
        <v>49</v>
      </c>
      <c r="B1223" s="30" t="s">
        <v>819</v>
      </c>
      <c r="C1223" s="31" t="s">
        <v>428</v>
      </c>
      <c r="D1223" s="31" t="s">
        <v>906</v>
      </c>
      <c r="E1223" s="31" t="s">
        <v>42</v>
      </c>
      <c r="F1223" s="32" t="n">
        <f aca="false">F1224</f>
        <v>0</v>
      </c>
      <c r="G1223" s="26" t="n">
        <f aca="false">J1223-F1223</f>
        <v>0</v>
      </c>
      <c r="H1223" s="32" t="n">
        <f aca="false">H1224</f>
        <v>0</v>
      </c>
      <c r="I1223" s="32" t="n">
        <f aca="false">I1224</f>
        <v>0</v>
      </c>
      <c r="J1223" s="32" t="n">
        <f aca="false">J1224</f>
        <v>0</v>
      </c>
    </row>
    <row r="1224" s="19" customFormat="true" ht="32.25" hidden="true" customHeight="true" outlineLevel="4" collapsed="false">
      <c r="A1224" s="33" t="s">
        <v>50</v>
      </c>
      <c r="B1224" s="30" t="s">
        <v>819</v>
      </c>
      <c r="C1224" s="31" t="s">
        <v>428</v>
      </c>
      <c r="D1224" s="31" t="s">
        <v>906</v>
      </c>
      <c r="E1224" s="31" t="s">
        <v>44</v>
      </c>
      <c r="F1224" s="32"/>
      <c r="G1224" s="26" t="n">
        <f aca="false">J1224-F1224</f>
        <v>0</v>
      </c>
      <c r="H1224" s="32"/>
      <c r="I1224" s="32"/>
      <c r="J1224" s="32"/>
    </row>
    <row r="1225" s="19" customFormat="true" ht="32.25" hidden="true" customHeight="true" outlineLevel="4" collapsed="false">
      <c r="A1225" s="33" t="s">
        <v>907</v>
      </c>
      <c r="B1225" s="30" t="s">
        <v>819</v>
      </c>
      <c r="C1225" s="31" t="s">
        <v>428</v>
      </c>
      <c r="D1225" s="31" t="s">
        <v>908</v>
      </c>
      <c r="E1225" s="31"/>
      <c r="F1225" s="32" t="n">
        <f aca="false">F1226</f>
        <v>0</v>
      </c>
      <c r="G1225" s="26" t="n">
        <f aca="false">J1225-F1225</f>
        <v>0</v>
      </c>
      <c r="H1225" s="32" t="n">
        <f aca="false">H1226</f>
        <v>0</v>
      </c>
      <c r="I1225" s="32" t="n">
        <f aca="false">I1226</f>
        <v>0</v>
      </c>
      <c r="J1225" s="32" t="n">
        <f aca="false">J1226</f>
        <v>0</v>
      </c>
    </row>
    <row r="1226" s="19" customFormat="true" ht="24.75" hidden="true" customHeight="true" outlineLevel="4" collapsed="false">
      <c r="A1226" s="33" t="s">
        <v>49</v>
      </c>
      <c r="B1226" s="30" t="s">
        <v>819</v>
      </c>
      <c r="C1226" s="31" t="s">
        <v>428</v>
      </c>
      <c r="D1226" s="31" t="s">
        <v>908</v>
      </c>
      <c r="E1226" s="31" t="s">
        <v>42</v>
      </c>
      <c r="F1226" s="32" t="n">
        <f aca="false">F1227</f>
        <v>0</v>
      </c>
      <c r="G1226" s="26" t="n">
        <f aca="false">J1226-F1226</f>
        <v>0</v>
      </c>
      <c r="H1226" s="32" t="n">
        <f aca="false">H1227</f>
        <v>0</v>
      </c>
      <c r="I1226" s="32" t="n">
        <f aca="false">I1227</f>
        <v>0</v>
      </c>
      <c r="J1226" s="32" t="n">
        <f aca="false">J1227</f>
        <v>0</v>
      </c>
    </row>
    <row r="1227" s="19" customFormat="true" ht="32.25" hidden="true" customHeight="true" outlineLevel="4" collapsed="false">
      <c r="A1227" s="33" t="s">
        <v>50</v>
      </c>
      <c r="B1227" s="30" t="s">
        <v>819</v>
      </c>
      <c r="C1227" s="31" t="s">
        <v>428</v>
      </c>
      <c r="D1227" s="31" t="s">
        <v>908</v>
      </c>
      <c r="E1227" s="31" t="s">
        <v>44</v>
      </c>
      <c r="F1227" s="32"/>
      <c r="G1227" s="26" t="n">
        <f aca="false">J1227-F1227</f>
        <v>0</v>
      </c>
      <c r="H1227" s="32"/>
      <c r="I1227" s="32"/>
      <c r="J1227" s="32"/>
    </row>
    <row r="1228" s="19" customFormat="true" ht="30" hidden="false" customHeight="true" outlineLevel="4" collapsed="false">
      <c r="A1228" s="33" t="s">
        <v>909</v>
      </c>
      <c r="B1228" s="30" t="s">
        <v>819</v>
      </c>
      <c r="C1228" s="31" t="s">
        <v>428</v>
      </c>
      <c r="D1228" s="31" t="s">
        <v>910</v>
      </c>
      <c r="E1228" s="31" t="s">
        <v>28</v>
      </c>
      <c r="F1228" s="32" t="n">
        <f aca="false">F1229</f>
        <v>247406.78</v>
      </c>
      <c r="G1228" s="26" t="n">
        <f aca="false">J1228-F1228</f>
        <v>0</v>
      </c>
      <c r="H1228" s="32" t="n">
        <f aca="false">H1229</f>
        <v>0</v>
      </c>
      <c r="I1228" s="32" t="n">
        <f aca="false">I1229</f>
        <v>247406.78</v>
      </c>
      <c r="J1228" s="32" t="n">
        <f aca="false">J1229</f>
        <v>247406.78</v>
      </c>
    </row>
    <row r="1229" s="19" customFormat="true" ht="34.5" hidden="false" customHeight="true" outlineLevel="4" collapsed="false">
      <c r="A1229" s="33" t="s">
        <v>462</v>
      </c>
      <c r="B1229" s="30" t="s">
        <v>819</v>
      </c>
      <c r="C1229" s="31" t="s">
        <v>428</v>
      </c>
      <c r="D1229" s="31" t="s">
        <v>910</v>
      </c>
      <c r="E1229" s="31" t="s">
        <v>463</v>
      </c>
      <c r="F1229" s="32" t="n">
        <f aca="false">F1230</f>
        <v>247406.78</v>
      </c>
      <c r="G1229" s="26" t="n">
        <f aca="false">J1229-F1229</f>
        <v>0</v>
      </c>
      <c r="H1229" s="32" t="n">
        <f aca="false">H1230</f>
        <v>0</v>
      </c>
      <c r="I1229" s="32" t="n">
        <f aca="false">I1230</f>
        <v>247406.78</v>
      </c>
      <c r="J1229" s="32" t="n">
        <f aca="false">J1230</f>
        <v>247406.78</v>
      </c>
    </row>
    <row r="1230" s="19" customFormat="true" ht="15.75" hidden="false" customHeight="true" outlineLevel="4" collapsed="false">
      <c r="A1230" s="33" t="s">
        <v>464</v>
      </c>
      <c r="B1230" s="30" t="s">
        <v>819</v>
      </c>
      <c r="C1230" s="31" t="s">
        <v>428</v>
      </c>
      <c r="D1230" s="31" t="s">
        <v>910</v>
      </c>
      <c r="E1230" s="31" t="s">
        <v>465</v>
      </c>
      <c r="F1230" s="32" t="n">
        <v>247406.78</v>
      </c>
      <c r="G1230" s="26" t="n">
        <f aca="false">J1230-F1230</f>
        <v>0</v>
      </c>
      <c r="H1230" s="32" t="n">
        <v>0</v>
      </c>
      <c r="I1230" s="32" t="n">
        <v>247406.78</v>
      </c>
      <c r="J1230" s="32" t="n">
        <v>247406.78</v>
      </c>
    </row>
    <row r="1231" s="19" customFormat="true" ht="30" hidden="false" customHeight="true" outlineLevel="4" collapsed="false">
      <c r="A1231" s="33" t="s">
        <v>911</v>
      </c>
      <c r="B1231" s="30" t="s">
        <v>819</v>
      </c>
      <c r="C1231" s="31" t="s">
        <v>428</v>
      </c>
      <c r="D1231" s="31" t="s">
        <v>906</v>
      </c>
      <c r="E1231" s="31" t="s">
        <v>28</v>
      </c>
      <c r="F1231" s="32" t="n">
        <f aca="false">F1232</f>
        <v>116543.22</v>
      </c>
      <c r="G1231" s="26" t="n">
        <f aca="false">J1231-F1231</f>
        <v>0</v>
      </c>
      <c r="H1231" s="32" t="n">
        <f aca="false">H1232</f>
        <v>0</v>
      </c>
      <c r="I1231" s="32" t="n">
        <f aca="false">I1232</f>
        <v>116543.22</v>
      </c>
      <c r="J1231" s="32" t="n">
        <f aca="false">J1232</f>
        <v>116543.22</v>
      </c>
    </row>
    <row r="1232" s="19" customFormat="true" ht="17.25" hidden="false" customHeight="true" outlineLevel="4" collapsed="false">
      <c r="A1232" s="33" t="s">
        <v>41</v>
      </c>
      <c r="B1232" s="30" t="s">
        <v>819</v>
      </c>
      <c r="C1232" s="31" t="s">
        <v>428</v>
      </c>
      <c r="D1232" s="31" t="s">
        <v>906</v>
      </c>
      <c r="E1232" s="31" t="s">
        <v>42</v>
      </c>
      <c r="F1232" s="32" t="n">
        <f aca="false">F1233</f>
        <v>116543.22</v>
      </c>
      <c r="G1232" s="26" t="n">
        <f aca="false">J1232-F1232</f>
        <v>0</v>
      </c>
      <c r="H1232" s="32" t="n">
        <f aca="false">H1233</f>
        <v>0</v>
      </c>
      <c r="I1232" s="32" t="n">
        <f aca="false">I1233</f>
        <v>116543.22</v>
      </c>
      <c r="J1232" s="32" t="n">
        <f aca="false">J1233</f>
        <v>116543.22</v>
      </c>
    </row>
    <row r="1233" s="19" customFormat="true" ht="35.25" hidden="false" customHeight="true" outlineLevel="4" collapsed="false">
      <c r="A1233" s="33" t="s">
        <v>43</v>
      </c>
      <c r="B1233" s="30" t="s">
        <v>819</v>
      </c>
      <c r="C1233" s="31" t="s">
        <v>428</v>
      </c>
      <c r="D1233" s="31" t="s">
        <v>906</v>
      </c>
      <c r="E1233" s="31" t="s">
        <v>44</v>
      </c>
      <c r="F1233" s="32" t="n">
        <v>116543.22</v>
      </c>
      <c r="G1233" s="26" t="n">
        <f aca="false">J1233-F1233</f>
        <v>0</v>
      </c>
      <c r="H1233" s="32" t="n">
        <v>0</v>
      </c>
      <c r="I1233" s="32" t="n">
        <v>116543.22</v>
      </c>
      <c r="J1233" s="32" t="n">
        <v>116543.22</v>
      </c>
    </row>
    <row r="1234" s="19" customFormat="true" ht="31.5" hidden="false" customHeight="true" outlineLevel="4" collapsed="false">
      <c r="A1234" s="33" t="s">
        <v>907</v>
      </c>
      <c r="B1234" s="30" t="s">
        <v>819</v>
      </c>
      <c r="C1234" s="31" t="s">
        <v>428</v>
      </c>
      <c r="D1234" s="31" t="s">
        <v>908</v>
      </c>
      <c r="E1234" s="31" t="s">
        <v>28</v>
      </c>
      <c r="F1234" s="32" t="n">
        <f aca="false">F1235</f>
        <v>80400</v>
      </c>
      <c r="G1234" s="26" t="n">
        <f aca="false">J1234-F1234</f>
        <v>0</v>
      </c>
      <c r="H1234" s="32" t="n">
        <f aca="false">H1235</f>
        <v>0</v>
      </c>
      <c r="I1234" s="32" t="n">
        <f aca="false">I1235</f>
        <v>80400</v>
      </c>
      <c r="J1234" s="32" t="n">
        <f aca="false">J1235</f>
        <v>80400</v>
      </c>
    </row>
    <row r="1235" s="19" customFormat="true" ht="19.5" hidden="false" customHeight="true" outlineLevel="4" collapsed="false">
      <c r="A1235" s="33" t="s">
        <v>41</v>
      </c>
      <c r="B1235" s="30" t="s">
        <v>819</v>
      </c>
      <c r="C1235" s="31" t="s">
        <v>428</v>
      </c>
      <c r="D1235" s="31" t="s">
        <v>908</v>
      </c>
      <c r="E1235" s="31" t="s">
        <v>42</v>
      </c>
      <c r="F1235" s="32" t="n">
        <f aca="false">F1236</f>
        <v>80400</v>
      </c>
      <c r="G1235" s="26" t="n">
        <f aca="false">J1235-F1235</f>
        <v>0</v>
      </c>
      <c r="H1235" s="32" t="n">
        <f aca="false">H1236</f>
        <v>0</v>
      </c>
      <c r="I1235" s="32" t="n">
        <f aca="false">I1236</f>
        <v>80400</v>
      </c>
      <c r="J1235" s="32" t="n">
        <f aca="false">J1236</f>
        <v>80400</v>
      </c>
    </row>
    <row r="1236" s="19" customFormat="true" ht="33.75" hidden="false" customHeight="true" outlineLevel="4" collapsed="false">
      <c r="A1236" s="33" t="s">
        <v>43</v>
      </c>
      <c r="B1236" s="30" t="s">
        <v>819</v>
      </c>
      <c r="C1236" s="31" t="s">
        <v>428</v>
      </c>
      <c r="D1236" s="31" t="s">
        <v>908</v>
      </c>
      <c r="E1236" s="31" t="s">
        <v>44</v>
      </c>
      <c r="F1236" s="32" t="n">
        <v>80400</v>
      </c>
      <c r="G1236" s="26" t="n">
        <f aca="false">J1236-F1236</f>
        <v>0</v>
      </c>
      <c r="H1236" s="32" t="n">
        <v>0</v>
      </c>
      <c r="I1236" s="32" t="n">
        <v>80400</v>
      </c>
      <c r="J1236" s="32" t="n">
        <v>80400</v>
      </c>
    </row>
    <row r="1237" s="19" customFormat="true" ht="16.5" hidden="false" customHeight="true" outlineLevel="4" collapsed="false">
      <c r="A1237" s="33" t="s">
        <v>676</v>
      </c>
      <c r="B1237" s="30" t="s">
        <v>819</v>
      </c>
      <c r="C1237" s="31" t="s">
        <v>428</v>
      </c>
      <c r="D1237" s="31" t="s">
        <v>912</v>
      </c>
      <c r="E1237" s="31" t="s">
        <v>28</v>
      </c>
      <c r="F1237" s="32" t="n">
        <f aca="false">F1238+F1240</f>
        <v>740597</v>
      </c>
      <c r="G1237" s="26" t="n">
        <f aca="false">J1237-F1237</f>
        <v>0</v>
      </c>
      <c r="H1237" s="32" t="n">
        <f aca="false">H1238+H1240</f>
        <v>0</v>
      </c>
      <c r="I1237" s="32" t="n">
        <f aca="false">I1238+I1240</f>
        <v>740597</v>
      </c>
      <c r="J1237" s="32" t="n">
        <f aca="false">J1238+J1240</f>
        <v>740597</v>
      </c>
    </row>
    <row r="1238" s="19" customFormat="true" ht="17.25" hidden="false" customHeight="true" outlineLevel="4" collapsed="false">
      <c r="A1238" s="33" t="s">
        <v>41</v>
      </c>
      <c r="B1238" s="30" t="s">
        <v>819</v>
      </c>
      <c r="C1238" s="31" t="s">
        <v>428</v>
      </c>
      <c r="D1238" s="31" t="s">
        <v>912</v>
      </c>
      <c r="E1238" s="31" t="s">
        <v>42</v>
      </c>
      <c r="F1238" s="32" t="n">
        <f aca="false">F1239</f>
        <v>653972</v>
      </c>
      <c r="G1238" s="26" t="n">
        <f aca="false">J1238-F1238</f>
        <v>0</v>
      </c>
      <c r="H1238" s="32" t="n">
        <f aca="false">H1239</f>
        <v>0</v>
      </c>
      <c r="I1238" s="32" t="n">
        <f aca="false">I1239</f>
        <v>653972</v>
      </c>
      <c r="J1238" s="32" t="n">
        <f aca="false">J1239</f>
        <v>653972</v>
      </c>
    </row>
    <row r="1239" s="19" customFormat="true" ht="32.25" hidden="false" customHeight="true" outlineLevel="4" collapsed="false">
      <c r="A1239" s="33" t="s">
        <v>43</v>
      </c>
      <c r="B1239" s="30" t="s">
        <v>819</v>
      </c>
      <c r="C1239" s="31" t="s">
        <v>428</v>
      </c>
      <c r="D1239" s="31" t="s">
        <v>912</v>
      </c>
      <c r="E1239" s="31" t="s">
        <v>44</v>
      </c>
      <c r="F1239" s="32" t="n">
        <v>653972</v>
      </c>
      <c r="G1239" s="26" t="n">
        <f aca="false">J1239-F1239</f>
        <v>0</v>
      </c>
      <c r="H1239" s="32" t="n">
        <v>0</v>
      </c>
      <c r="I1239" s="32" t="n">
        <v>653972</v>
      </c>
      <c r="J1239" s="32" t="n">
        <v>653972</v>
      </c>
    </row>
    <row r="1240" s="19" customFormat="true" ht="29.25" hidden="false" customHeight="true" outlineLevel="4" collapsed="false">
      <c r="A1240" s="33" t="s">
        <v>462</v>
      </c>
      <c r="B1240" s="30" t="s">
        <v>819</v>
      </c>
      <c r="C1240" s="31" t="s">
        <v>428</v>
      </c>
      <c r="D1240" s="31" t="s">
        <v>912</v>
      </c>
      <c r="E1240" s="31" t="s">
        <v>463</v>
      </c>
      <c r="F1240" s="32" t="n">
        <f aca="false">F1241</f>
        <v>86625</v>
      </c>
      <c r="G1240" s="26" t="n">
        <f aca="false">J1240-F1240</f>
        <v>0</v>
      </c>
      <c r="H1240" s="32" t="n">
        <f aca="false">H1241</f>
        <v>0</v>
      </c>
      <c r="I1240" s="32" t="n">
        <f aca="false">I1241</f>
        <v>86625</v>
      </c>
      <c r="J1240" s="32" t="n">
        <f aca="false">J1241</f>
        <v>86625</v>
      </c>
    </row>
    <row r="1241" s="19" customFormat="true" ht="18.75" hidden="false" customHeight="true" outlineLevel="4" collapsed="false">
      <c r="A1241" s="33" t="s">
        <v>464</v>
      </c>
      <c r="B1241" s="30" t="s">
        <v>819</v>
      </c>
      <c r="C1241" s="31" t="s">
        <v>428</v>
      </c>
      <c r="D1241" s="31" t="s">
        <v>912</v>
      </c>
      <c r="E1241" s="31" t="s">
        <v>465</v>
      </c>
      <c r="F1241" s="32" t="n">
        <v>86625</v>
      </c>
      <c r="G1241" s="26" t="n">
        <f aca="false">J1241-F1241</f>
        <v>0</v>
      </c>
      <c r="H1241" s="32" t="n">
        <v>0</v>
      </c>
      <c r="I1241" s="32" t="n">
        <v>86625</v>
      </c>
      <c r="J1241" s="32" t="n">
        <v>86625</v>
      </c>
    </row>
    <row r="1242" s="19" customFormat="true" ht="21.75" hidden="false" customHeight="true" outlineLevel="4" collapsed="false">
      <c r="A1242" s="33" t="s">
        <v>913</v>
      </c>
      <c r="B1242" s="30" t="s">
        <v>819</v>
      </c>
      <c r="C1242" s="31" t="s">
        <v>428</v>
      </c>
      <c r="D1242" s="31" t="s">
        <v>914</v>
      </c>
      <c r="E1242" s="31"/>
      <c r="F1242" s="32" t="n">
        <f aca="false">F1243+F1245</f>
        <v>1549768</v>
      </c>
      <c r="G1242" s="26" t="n">
        <f aca="false">J1242-F1242</f>
        <v>0</v>
      </c>
      <c r="H1242" s="32" t="n">
        <f aca="false">H1243+H1245</f>
        <v>1493256</v>
      </c>
      <c r="I1242" s="32" t="n">
        <f aca="false">I1243+I1245</f>
        <v>1549768</v>
      </c>
      <c r="J1242" s="32" t="n">
        <f aca="false">J1243+J1245</f>
        <v>1549768</v>
      </c>
    </row>
    <row r="1243" s="19" customFormat="true" ht="18.75" hidden="false" customHeight="true" outlineLevel="4" collapsed="false">
      <c r="A1243" s="33" t="s">
        <v>41</v>
      </c>
      <c r="B1243" s="30" t="s">
        <v>819</v>
      </c>
      <c r="C1243" s="31" t="s">
        <v>428</v>
      </c>
      <c r="D1243" s="31" t="s">
        <v>914</v>
      </c>
      <c r="E1243" s="31" t="s">
        <v>42</v>
      </c>
      <c r="F1243" s="32" t="n">
        <f aca="false">F1244</f>
        <v>1549768</v>
      </c>
      <c r="G1243" s="26" t="n">
        <f aca="false">J1243-F1243</f>
        <v>0</v>
      </c>
      <c r="H1243" s="32" t="n">
        <f aca="false">H1244</f>
        <v>1493256</v>
      </c>
      <c r="I1243" s="32" t="n">
        <f aca="false">I1244</f>
        <v>1549768</v>
      </c>
      <c r="J1243" s="32" t="n">
        <f aca="false">J1244</f>
        <v>1549768</v>
      </c>
    </row>
    <row r="1244" s="19" customFormat="true" ht="33" hidden="false" customHeight="true" outlineLevel="4" collapsed="false">
      <c r="A1244" s="33" t="s">
        <v>43</v>
      </c>
      <c r="B1244" s="30" t="s">
        <v>819</v>
      </c>
      <c r="C1244" s="31" t="s">
        <v>428</v>
      </c>
      <c r="D1244" s="31" t="s">
        <v>914</v>
      </c>
      <c r="E1244" s="31" t="s">
        <v>44</v>
      </c>
      <c r="F1244" s="32" t="n">
        <v>1549768</v>
      </c>
      <c r="G1244" s="26" t="n">
        <f aca="false">J1244-F1244</f>
        <v>0</v>
      </c>
      <c r="H1244" s="32" t="n">
        <v>1493256</v>
      </c>
      <c r="I1244" s="32" t="n">
        <v>1549768</v>
      </c>
      <c r="J1244" s="32" t="n">
        <v>1549768</v>
      </c>
    </row>
    <row r="1245" s="19" customFormat="true" ht="32.25" hidden="true" customHeight="true" outlineLevel="4" collapsed="false">
      <c r="A1245" s="33" t="s">
        <v>462</v>
      </c>
      <c r="B1245" s="30" t="s">
        <v>819</v>
      </c>
      <c r="C1245" s="31" t="s">
        <v>428</v>
      </c>
      <c r="D1245" s="31" t="s">
        <v>914</v>
      </c>
      <c r="E1245" s="31" t="s">
        <v>463</v>
      </c>
      <c r="F1245" s="32" t="n">
        <f aca="false">F1246</f>
        <v>0</v>
      </c>
      <c r="G1245" s="26" t="n">
        <f aca="false">J1245-F1245</f>
        <v>0</v>
      </c>
      <c r="H1245" s="32" t="n">
        <f aca="false">H1246</f>
        <v>0</v>
      </c>
      <c r="I1245" s="32" t="n">
        <f aca="false">I1246</f>
        <v>0</v>
      </c>
      <c r="J1245" s="32" t="n">
        <f aca="false">J1246</f>
        <v>0</v>
      </c>
    </row>
    <row r="1246" s="19" customFormat="true" ht="22.5" hidden="true" customHeight="true" outlineLevel="4" collapsed="false">
      <c r="A1246" s="33" t="s">
        <v>464</v>
      </c>
      <c r="B1246" s="30" t="s">
        <v>819</v>
      </c>
      <c r="C1246" s="31" t="s">
        <v>428</v>
      </c>
      <c r="D1246" s="31" t="s">
        <v>914</v>
      </c>
      <c r="E1246" s="31" t="s">
        <v>465</v>
      </c>
      <c r="F1246" s="32"/>
      <c r="G1246" s="26" t="n">
        <f aca="false">J1246-F1246</f>
        <v>0</v>
      </c>
      <c r="H1246" s="32"/>
      <c r="I1246" s="32"/>
      <c r="J1246" s="32"/>
    </row>
    <row r="1247" s="19" customFormat="true" ht="15.75" hidden="false" customHeight="false" outlineLevel="1" collapsed="true">
      <c r="A1247" s="37" t="s">
        <v>915</v>
      </c>
      <c r="B1247" s="23" t="s">
        <v>819</v>
      </c>
      <c r="C1247" s="27" t="s">
        <v>916</v>
      </c>
      <c r="D1247" s="27"/>
      <c r="E1247" s="27"/>
      <c r="F1247" s="28" t="n">
        <f aca="false">F1248+F1304+F1310+F1319+F1324+F1327</f>
        <v>27271979.09</v>
      </c>
      <c r="G1247" s="26" t="n">
        <f aca="false">J1247-F1247</f>
        <v>-4434789.44</v>
      </c>
      <c r="H1247" s="28" t="n">
        <f aca="false">H1248+H1304+H1310+H1319+H1324+H1327</f>
        <v>28368712</v>
      </c>
      <c r="I1247" s="28" t="n">
        <f aca="false">I1248+I1304+I1310+I1319+I1324+I1327</f>
        <v>23128827.43</v>
      </c>
      <c r="J1247" s="28" t="n">
        <f aca="false">J1248+J1304+J1310+J1319+J1324+J1327</f>
        <v>22837189.65</v>
      </c>
    </row>
    <row r="1248" s="19" customFormat="true" ht="16.5" hidden="false" customHeight="true" outlineLevel="2" collapsed="false">
      <c r="A1248" s="33" t="s">
        <v>670</v>
      </c>
      <c r="B1248" s="30" t="s">
        <v>819</v>
      </c>
      <c r="C1248" s="31" t="s">
        <v>916</v>
      </c>
      <c r="D1248" s="31" t="s">
        <v>671</v>
      </c>
      <c r="E1248" s="31"/>
      <c r="F1248" s="32" t="n">
        <f aca="false">F1249+F1254+F1265+F1273+F1277+F1286+F1290</f>
        <v>18965749.09</v>
      </c>
      <c r="G1248" s="26" t="n">
        <f aca="false">J1248-F1248</f>
        <v>-3570836.7</v>
      </c>
      <c r="H1248" s="32" t="n">
        <f aca="false">H1249+H1254+H1265+H1273+H1277+H1286+H1290</f>
        <v>22180805</v>
      </c>
      <c r="I1248" s="32" t="n">
        <f aca="false">I1249+I1254+I1265+I1273+I1277+I1286+I1290</f>
        <v>15653957.43</v>
      </c>
      <c r="J1248" s="32" t="n">
        <f aca="false">J1249+J1254+J1265+J1273+J1277+J1286+J1290</f>
        <v>15394912.39</v>
      </c>
    </row>
    <row r="1249" s="19" customFormat="true" ht="15" hidden="false" customHeight="true" outlineLevel="5" collapsed="false">
      <c r="A1249" s="33" t="s">
        <v>822</v>
      </c>
      <c r="B1249" s="30" t="s">
        <v>819</v>
      </c>
      <c r="C1249" s="31" t="s">
        <v>916</v>
      </c>
      <c r="D1249" s="31" t="s">
        <v>823</v>
      </c>
      <c r="E1249" s="31"/>
      <c r="F1249" s="32" t="n">
        <f aca="false">F1250</f>
        <v>0</v>
      </c>
      <c r="G1249" s="26" t="n">
        <f aca="false">J1249-F1249</f>
        <v>0</v>
      </c>
      <c r="H1249" s="32" t="n">
        <f aca="false">H1250</f>
        <v>1124983</v>
      </c>
      <c r="I1249" s="32" t="n">
        <f aca="false">I1250</f>
        <v>0</v>
      </c>
      <c r="J1249" s="32" t="n">
        <f aca="false">J1250</f>
        <v>0</v>
      </c>
    </row>
    <row r="1250" s="19" customFormat="true" ht="94.5" hidden="false" customHeight="true" outlineLevel="5" collapsed="false">
      <c r="A1250" s="33" t="s">
        <v>830</v>
      </c>
      <c r="B1250" s="30" t="s">
        <v>819</v>
      </c>
      <c r="C1250" s="31" t="s">
        <v>916</v>
      </c>
      <c r="D1250" s="31" t="s">
        <v>831</v>
      </c>
      <c r="E1250" s="31"/>
      <c r="F1250" s="32" t="n">
        <f aca="false">F1251</f>
        <v>0</v>
      </c>
      <c r="G1250" s="26" t="n">
        <f aca="false">J1250-F1250</f>
        <v>0</v>
      </c>
      <c r="H1250" s="32" t="n">
        <f aca="false">H1251</f>
        <v>1124983</v>
      </c>
      <c r="I1250" s="32" t="n">
        <f aca="false">I1251</f>
        <v>0</v>
      </c>
      <c r="J1250" s="32" t="n">
        <f aca="false">J1251</f>
        <v>0</v>
      </c>
    </row>
    <row r="1251" s="19" customFormat="true" ht="51" hidden="false" customHeight="true" outlineLevel="3" collapsed="false">
      <c r="A1251" s="33" t="s">
        <v>917</v>
      </c>
      <c r="B1251" s="30" t="s">
        <v>819</v>
      </c>
      <c r="C1251" s="31" t="s">
        <v>916</v>
      </c>
      <c r="D1251" s="31" t="s">
        <v>833</v>
      </c>
      <c r="E1251" s="31" t="s">
        <v>28</v>
      </c>
      <c r="F1251" s="32" t="n">
        <f aca="false">F1252</f>
        <v>0</v>
      </c>
      <c r="G1251" s="26" t="n">
        <f aca="false">J1251-F1251</f>
        <v>0</v>
      </c>
      <c r="H1251" s="32" t="n">
        <f aca="false">H1252</f>
        <v>1124983</v>
      </c>
      <c r="I1251" s="32" t="n">
        <f aca="false">I1252</f>
        <v>0</v>
      </c>
      <c r="J1251" s="32" t="n">
        <f aca="false">J1252</f>
        <v>0</v>
      </c>
    </row>
    <row r="1252" s="19" customFormat="true" ht="45.75" hidden="false" customHeight="true" outlineLevel="4" collapsed="false">
      <c r="A1252" s="33" t="s">
        <v>29</v>
      </c>
      <c r="B1252" s="30" t="s">
        <v>819</v>
      </c>
      <c r="C1252" s="31" t="s">
        <v>916</v>
      </c>
      <c r="D1252" s="31" t="s">
        <v>833</v>
      </c>
      <c r="E1252" s="31" t="s">
        <v>30</v>
      </c>
      <c r="F1252" s="32" t="n">
        <f aca="false">F1253</f>
        <v>0</v>
      </c>
      <c r="G1252" s="26" t="n">
        <f aca="false">J1252-F1252</f>
        <v>0</v>
      </c>
      <c r="H1252" s="32" t="n">
        <f aca="false">H1253</f>
        <v>1124983</v>
      </c>
      <c r="I1252" s="32" t="n">
        <f aca="false">I1253</f>
        <v>0</v>
      </c>
      <c r="J1252" s="32" t="n">
        <f aca="false">J1253</f>
        <v>0</v>
      </c>
    </row>
    <row r="1253" s="19" customFormat="true" ht="18.75" hidden="false" customHeight="true" outlineLevel="5" collapsed="false">
      <c r="A1253" s="33" t="s">
        <v>76</v>
      </c>
      <c r="B1253" s="30" t="s">
        <v>819</v>
      </c>
      <c r="C1253" s="31" t="s">
        <v>916</v>
      </c>
      <c r="D1253" s="31" t="s">
        <v>833</v>
      </c>
      <c r="E1253" s="31" t="s">
        <v>95</v>
      </c>
      <c r="F1253" s="32" t="n">
        <v>0</v>
      </c>
      <c r="G1253" s="26" t="n">
        <f aca="false">J1253-F1253</f>
        <v>0</v>
      </c>
      <c r="H1253" s="32" t="n">
        <v>1124983</v>
      </c>
      <c r="I1253" s="32" t="n">
        <v>0</v>
      </c>
      <c r="J1253" s="32" t="n">
        <v>0</v>
      </c>
    </row>
    <row r="1254" s="19" customFormat="true" ht="18" hidden="false" customHeight="true" outlineLevel="5" collapsed="false">
      <c r="A1254" s="33" t="s">
        <v>859</v>
      </c>
      <c r="B1254" s="30" t="s">
        <v>819</v>
      </c>
      <c r="C1254" s="31" t="s">
        <v>916</v>
      </c>
      <c r="D1254" s="31" t="s">
        <v>860</v>
      </c>
      <c r="E1254" s="31"/>
      <c r="F1254" s="32" t="n">
        <f aca="false">F1255+F1261</f>
        <v>1236933.4</v>
      </c>
      <c r="G1254" s="26" t="n">
        <f aca="false">J1254-F1254</f>
        <v>-85063.5999999999</v>
      </c>
      <c r="H1254" s="32" t="n">
        <f aca="false">H1255+H1261</f>
        <v>2388123</v>
      </c>
      <c r="I1254" s="32" t="n">
        <f aca="false">I1255+I1261</f>
        <v>1151900</v>
      </c>
      <c r="J1254" s="32" t="n">
        <f aca="false">J1255+J1261</f>
        <v>1151869.8</v>
      </c>
    </row>
    <row r="1255" s="19" customFormat="true" ht="47.25" hidden="false" customHeight="true" outlineLevel="5" collapsed="false">
      <c r="A1255" s="33" t="s">
        <v>861</v>
      </c>
      <c r="B1255" s="30" t="s">
        <v>819</v>
      </c>
      <c r="C1255" s="31" t="s">
        <v>916</v>
      </c>
      <c r="D1255" s="31" t="s">
        <v>862</v>
      </c>
      <c r="E1255" s="31"/>
      <c r="F1255" s="32" t="n">
        <f aca="false">F1256</f>
        <v>916933.4</v>
      </c>
      <c r="G1255" s="26" t="n">
        <f aca="false">J1255-F1255</f>
        <v>-85033.4</v>
      </c>
      <c r="H1255" s="32" t="n">
        <f aca="false">H1256</f>
        <v>2068123</v>
      </c>
      <c r="I1255" s="32" t="n">
        <f aca="false">I1256</f>
        <v>831900</v>
      </c>
      <c r="J1255" s="32" t="n">
        <f aca="false">J1256</f>
        <v>831900</v>
      </c>
    </row>
    <row r="1256" s="19" customFormat="true" ht="128.25" hidden="false" customHeight="true" outlineLevel="3" collapsed="false">
      <c r="A1256" s="33" t="s">
        <v>918</v>
      </c>
      <c r="B1256" s="30" t="s">
        <v>819</v>
      </c>
      <c r="C1256" s="31" t="s">
        <v>916</v>
      </c>
      <c r="D1256" s="31" t="s">
        <v>868</v>
      </c>
      <c r="E1256" s="31"/>
      <c r="F1256" s="32" t="n">
        <f aca="false">F1257</f>
        <v>916933.4</v>
      </c>
      <c r="G1256" s="26" t="n">
        <f aca="false">J1256-F1256</f>
        <v>-85033.4</v>
      </c>
      <c r="H1256" s="32" t="n">
        <f aca="false">H1257+H1259</f>
        <v>2068123</v>
      </c>
      <c r="I1256" s="32" t="n">
        <f aca="false">I1257+I1259</f>
        <v>831900</v>
      </c>
      <c r="J1256" s="32" t="n">
        <f aca="false">J1257+J1259</f>
        <v>831900</v>
      </c>
    </row>
    <row r="1257" s="19" customFormat="true" ht="47.25" hidden="false" customHeight="true" outlineLevel="4" collapsed="false">
      <c r="A1257" s="33" t="s">
        <v>29</v>
      </c>
      <c r="B1257" s="30" t="s">
        <v>819</v>
      </c>
      <c r="C1257" s="31" t="s">
        <v>916</v>
      </c>
      <c r="D1257" s="31" t="s">
        <v>868</v>
      </c>
      <c r="E1257" s="31" t="s">
        <v>30</v>
      </c>
      <c r="F1257" s="32" t="n">
        <f aca="false">F1258</f>
        <v>916933.4</v>
      </c>
      <c r="G1257" s="26" t="n">
        <f aca="false">J1257-F1257</f>
        <v>-916933.4</v>
      </c>
      <c r="H1257" s="32" t="n">
        <f aca="false">H1258</f>
        <v>2068123</v>
      </c>
      <c r="I1257" s="32" t="n">
        <f aca="false">I1258</f>
        <v>0</v>
      </c>
      <c r="J1257" s="32" t="n">
        <f aca="false">J1258</f>
        <v>0</v>
      </c>
    </row>
    <row r="1258" s="19" customFormat="true" ht="15.75" hidden="false" customHeight="false" outlineLevel="5" collapsed="false">
      <c r="A1258" s="33" t="s">
        <v>76</v>
      </c>
      <c r="B1258" s="30" t="s">
        <v>819</v>
      </c>
      <c r="C1258" s="31" t="s">
        <v>916</v>
      </c>
      <c r="D1258" s="31" t="s">
        <v>868</v>
      </c>
      <c r="E1258" s="31" t="s">
        <v>95</v>
      </c>
      <c r="F1258" s="32" t="n">
        <v>916933.4</v>
      </c>
      <c r="G1258" s="26" t="n">
        <f aca="false">J1258-F1258</f>
        <v>-916933.4</v>
      </c>
      <c r="H1258" s="32" t="n">
        <v>2068123</v>
      </c>
      <c r="I1258" s="32" t="n">
        <v>0</v>
      </c>
      <c r="J1258" s="32" t="n">
        <v>0</v>
      </c>
    </row>
    <row r="1259" s="19" customFormat="true" ht="15.75" hidden="false" customHeight="false" outlineLevel="5" collapsed="false">
      <c r="A1259" s="33" t="s">
        <v>55</v>
      </c>
      <c r="B1259" s="30" t="s">
        <v>819</v>
      </c>
      <c r="C1259" s="31" t="s">
        <v>916</v>
      </c>
      <c r="D1259" s="31" t="s">
        <v>868</v>
      </c>
      <c r="E1259" s="31" t="s">
        <v>56</v>
      </c>
      <c r="F1259" s="32" t="n">
        <v>0</v>
      </c>
      <c r="G1259" s="26" t="n">
        <f aca="false">J1259-F1259</f>
        <v>831900</v>
      </c>
      <c r="H1259" s="32" t="n">
        <f aca="false">H1260</f>
        <v>0</v>
      </c>
      <c r="I1259" s="32" t="n">
        <f aca="false">I1260</f>
        <v>831900</v>
      </c>
      <c r="J1259" s="32" t="n">
        <f aca="false">J1260</f>
        <v>831900</v>
      </c>
    </row>
    <row r="1260" s="19" customFormat="true" ht="15.75" hidden="false" customHeight="false" outlineLevel="5" collapsed="false">
      <c r="A1260" s="33" t="s">
        <v>59</v>
      </c>
      <c r="B1260" s="30" t="s">
        <v>819</v>
      </c>
      <c r="C1260" s="31" t="s">
        <v>916</v>
      </c>
      <c r="D1260" s="31" t="s">
        <v>868</v>
      </c>
      <c r="E1260" s="31" t="s">
        <v>60</v>
      </c>
      <c r="F1260" s="32" t="n">
        <v>0</v>
      </c>
      <c r="G1260" s="26" t="n">
        <f aca="false">J1260-F1260</f>
        <v>831900</v>
      </c>
      <c r="H1260" s="32" t="n">
        <v>0</v>
      </c>
      <c r="I1260" s="32" t="n">
        <v>831900</v>
      </c>
      <c r="J1260" s="32" t="n">
        <v>831900</v>
      </c>
    </row>
    <row r="1261" s="19" customFormat="true" ht="31.5" hidden="false" customHeight="false" outlineLevel="5" collapsed="false">
      <c r="A1261" s="33" t="s">
        <v>886</v>
      </c>
      <c r="B1261" s="30" t="s">
        <v>819</v>
      </c>
      <c r="C1261" s="31" t="s">
        <v>916</v>
      </c>
      <c r="D1261" s="31" t="s">
        <v>887</v>
      </c>
      <c r="E1261" s="31"/>
      <c r="F1261" s="32" t="n">
        <f aca="false">F1262</f>
        <v>320000</v>
      </c>
      <c r="G1261" s="26" t="n">
        <f aca="false">J1261-F1261</f>
        <v>-30.2000000000116</v>
      </c>
      <c r="H1261" s="32" t="n">
        <f aca="false">H1262</f>
        <v>320000</v>
      </c>
      <c r="I1261" s="32" t="n">
        <f aca="false">I1262</f>
        <v>320000</v>
      </c>
      <c r="J1261" s="32" t="n">
        <f aca="false">J1262</f>
        <v>319969.8</v>
      </c>
    </row>
    <row r="1262" s="19" customFormat="true" ht="15.75" hidden="false" customHeight="true" outlineLevel="5" collapsed="false">
      <c r="A1262" s="33" t="s">
        <v>919</v>
      </c>
      <c r="B1262" s="30" t="s">
        <v>819</v>
      </c>
      <c r="C1262" s="31" t="s">
        <v>916</v>
      </c>
      <c r="D1262" s="31" t="s">
        <v>920</v>
      </c>
      <c r="E1262" s="31"/>
      <c r="F1262" s="32" t="n">
        <f aca="false">F1263</f>
        <v>320000</v>
      </c>
      <c r="G1262" s="26" t="n">
        <f aca="false">J1262-F1262</f>
        <v>-30.2000000000116</v>
      </c>
      <c r="H1262" s="32" t="n">
        <f aca="false">H1263</f>
        <v>320000</v>
      </c>
      <c r="I1262" s="32" t="n">
        <f aca="false">I1263</f>
        <v>320000</v>
      </c>
      <c r="J1262" s="32" t="n">
        <f aca="false">J1263</f>
        <v>319969.8</v>
      </c>
    </row>
    <row r="1263" s="19" customFormat="true" ht="19.5" hidden="false" customHeight="true" outlineLevel="5" collapsed="false">
      <c r="A1263" s="33" t="s">
        <v>41</v>
      </c>
      <c r="B1263" s="30" t="s">
        <v>819</v>
      </c>
      <c r="C1263" s="31" t="s">
        <v>916</v>
      </c>
      <c r="D1263" s="31" t="s">
        <v>920</v>
      </c>
      <c r="E1263" s="31" t="s">
        <v>42</v>
      </c>
      <c r="F1263" s="32" t="n">
        <f aca="false">F1264</f>
        <v>320000</v>
      </c>
      <c r="G1263" s="26" t="n">
        <f aca="false">J1263-F1263</f>
        <v>-30.2000000000116</v>
      </c>
      <c r="H1263" s="32" t="n">
        <f aca="false">H1264</f>
        <v>320000</v>
      </c>
      <c r="I1263" s="32" t="n">
        <f aca="false">I1264</f>
        <v>320000</v>
      </c>
      <c r="J1263" s="32" t="n">
        <f aca="false">J1264</f>
        <v>319969.8</v>
      </c>
    </row>
    <row r="1264" s="19" customFormat="true" ht="31.5" hidden="false" customHeight="false" outlineLevel="5" collapsed="false">
      <c r="A1264" s="33" t="s">
        <v>43</v>
      </c>
      <c r="B1264" s="30" t="s">
        <v>819</v>
      </c>
      <c r="C1264" s="31" t="s">
        <v>916</v>
      </c>
      <c r="D1264" s="31" t="s">
        <v>920</v>
      </c>
      <c r="E1264" s="31" t="s">
        <v>44</v>
      </c>
      <c r="F1264" s="32" t="n">
        <v>320000</v>
      </c>
      <c r="G1264" s="26" t="n">
        <f aca="false">J1264-F1264</f>
        <v>-30.2000000000116</v>
      </c>
      <c r="H1264" s="32" t="n">
        <v>320000</v>
      </c>
      <c r="I1264" s="32" t="n">
        <v>320000</v>
      </c>
      <c r="J1264" s="32" t="n">
        <v>319969.8</v>
      </c>
    </row>
    <row r="1265" s="19" customFormat="true" ht="17.25" hidden="false" customHeight="true" outlineLevel="5" collapsed="false">
      <c r="A1265" s="33" t="s">
        <v>890</v>
      </c>
      <c r="B1265" s="30" t="s">
        <v>819</v>
      </c>
      <c r="C1265" s="31" t="s">
        <v>916</v>
      </c>
      <c r="D1265" s="31" t="s">
        <v>891</v>
      </c>
      <c r="E1265" s="31"/>
      <c r="F1265" s="32" t="n">
        <f aca="false">F1266</f>
        <v>204283</v>
      </c>
      <c r="G1265" s="26" t="n">
        <f aca="false">J1265-F1265</f>
        <v>-204283</v>
      </c>
      <c r="H1265" s="32" t="n">
        <f aca="false">H1266</f>
        <v>232699</v>
      </c>
      <c r="I1265" s="32" t="n">
        <f aca="false">I1266</f>
        <v>27114</v>
      </c>
      <c r="J1265" s="32" t="n">
        <f aca="false">J1266</f>
        <v>0</v>
      </c>
    </row>
    <row r="1266" s="19" customFormat="true" ht="47.25" hidden="false" customHeight="true" outlineLevel="5" collapsed="false">
      <c r="A1266" s="33" t="s">
        <v>892</v>
      </c>
      <c r="B1266" s="30" t="s">
        <v>819</v>
      </c>
      <c r="C1266" s="31" t="s">
        <v>916</v>
      </c>
      <c r="D1266" s="31" t="s">
        <v>893</v>
      </c>
      <c r="E1266" s="31"/>
      <c r="F1266" s="32" t="n">
        <f aca="false">F1267</f>
        <v>204283</v>
      </c>
      <c r="G1266" s="26" t="n">
        <f aca="false">J1266-F1266</f>
        <v>-204283</v>
      </c>
      <c r="H1266" s="32" t="n">
        <f aca="false">H1267</f>
        <v>232699</v>
      </c>
      <c r="I1266" s="32" t="n">
        <f aca="false">I1267</f>
        <v>27114</v>
      </c>
      <c r="J1266" s="32" t="n">
        <f aca="false">J1267</f>
        <v>0</v>
      </c>
    </row>
    <row r="1267" s="19" customFormat="true" ht="33" hidden="false" customHeight="true" outlineLevel="3" collapsed="false">
      <c r="A1267" s="33" t="s">
        <v>894</v>
      </c>
      <c r="B1267" s="30" t="s">
        <v>819</v>
      </c>
      <c r="C1267" s="31" t="s">
        <v>916</v>
      </c>
      <c r="D1267" s="31" t="s">
        <v>895</v>
      </c>
      <c r="E1267" s="31"/>
      <c r="F1267" s="32" t="n">
        <f aca="false">F1268</f>
        <v>204283</v>
      </c>
      <c r="G1267" s="26" t="n">
        <f aca="false">J1267-F1267</f>
        <v>-204283</v>
      </c>
      <c r="H1267" s="32" t="n">
        <f aca="false">H1268</f>
        <v>232699</v>
      </c>
      <c r="I1267" s="32" t="n">
        <f aca="false">I1268</f>
        <v>27114</v>
      </c>
      <c r="J1267" s="32" t="n">
        <f aca="false">J1268</f>
        <v>0</v>
      </c>
    </row>
    <row r="1268" s="19" customFormat="true" ht="19.5" hidden="false" customHeight="true" outlineLevel="4" collapsed="false">
      <c r="A1268" s="33" t="s">
        <v>896</v>
      </c>
      <c r="B1268" s="30" t="s">
        <v>819</v>
      </c>
      <c r="C1268" s="31" t="s">
        <v>916</v>
      </c>
      <c r="D1268" s="31" t="s">
        <v>897</v>
      </c>
      <c r="E1268" s="31"/>
      <c r="F1268" s="32" t="n">
        <f aca="false">F1269+F1271</f>
        <v>204283</v>
      </c>
      <c r="G1268" s="26" t="n">
        <f aca="false">J1268-F1268</f>
        <v>-204283</v>
      </c>
      <c r="H1268" s="32" t="n">
        <f aca="false">H1269+H1271</f>
        <v>232699</v>
      </c>
      <c r="I1268" s="32" t="n">
        <f aca="false">I1269+I1271</f>
        <v>27114</v>
      </c>
      <c r="J1268" s="32" t="n">
        <f aca="false">J1269+J1271</f>
        <v>0</v>
      </c>
    </row>
    <row r="1269" s="19" customFormat="true" ht="46.5" hidden="false" customHeight="true" outlineLevel="4" collapsed="false">
      <c r="A1269" s="33" t="s">
        <v>29</v>
      </c>
      <c r="B1269" s="30" t="s">
        <v>819</v>
      </c>
      <c r="C1269" s="31" t="s">
        <v>916</v>
      </c>
      <c r="D1269" s="31" t="s">
        <v>897</v>
      </c>
      <c r="E1269" s="31" t="s">
        <v>30</v>
      </c>
      <c r="F1269" s="32" t="n">
        <f aca="false">F1270</f>
        <v>27114</v>
      </c>
      <c r="G1269" s="26" t="n">
        <f aca="false">J1269-F1269</f>
        <v>-27114</v>
      </c>
      <c r="H1269" s="32" t="n">
        <f aca="false">H1270</f>
        <v>37530</v>
      </c>
      <c r="I1269" s="32" t="n">
        <f aca="false">I1270</f>
        <v>27114</v>
      </c>
      <c r="J1269" s="32" t="n">
        <f aca="false">J1270</f>
        <v>0</v>
      </c>
    </row>
    <row r="1270" s="19" customFormat="true" ht="15.75" hidden="false" customHeight="false" outlineLevel="4" collapsed="false">
      <c r="A1270" s="33" t="s">
        <v>76</v>
      </c>
      <c r="B1270" s="30" t="s">
        <v>819</v>
      </c>
      <c r="C1270" s="31" t="s">
        <v>916</v>
      </c>
      <c r="D1270" s="31" t="s">
        <v>897</v>
      </c>
      <c r="E1270" s="31" t="s">
        <v>95</v>
      </c>
      <c r="F1270" s="32" t="n">
        <v>27114</v>
      </c>
      <c r="G1270" s="26" t="n">
        <f aca="false">J1270-F1270</f>
        <v>-27114</v>
      </c>
      <c r="H1270" s="32" t="n">
        <v>37530</v>
      </c>
      <c r="I1270" s="32" t="n">
        <v>27114</v>
      </c>
      <c r="J1270" s="32" t="n">
        <v>0</v>
      </c>
    </row>
    <row r="1271" s="19" customFormat="true" ht="30.75" hidden="false" customHeight="true" outlineLevel="4" collapsed="false">
      <c r="A1271" s="33" t="s">
        <v>462</v>
      </c>
      <c r="B1271" s="30" t="s">
        <v>819</v>
      </c>
      <c r="C1271" s="31" t="s">
        <v>916</v>
      </c>
      <c r="D1271" s="31" t="s">
        <v>897</v>
      </c>
      <c r="E1271" s="44" t="n">
        <v>600</v>
      </c>
      <c r="F1271" s="32" t="n">
        <f aca="false">F1272</f>
        <v>177169</v>
      </c>
      <c r="G1271" s="26" t="n">
        <f aca="false">J1271-F1271</f>
        <v>-177169</v>
      </c>
      <c r="H1271" s="32" t="n">
        <f aca="false">H1272</f>
        <v>195169</v>
      </c>
      <c r="I1271" s="32" t="n">
        <f aca="false">I1272</f>
        <v>0</v>
      </c>
      <c r="J1271" s="32" t="n">
        <f aca="false">J1272</f>
        <v>0</v>
      </c>
    </row>
    <row r="1272" s="19" customFormat="true" ht="16.5" hidden="false" customHeight="true" outlineLevel="5" collapsed="false">
      <c r="A1272" s="33" t="s">
        <v>464</v>
      </c>
      <c r="B1272" s="30" t="s">
        <v>819</v>
      </c>
      <c r="C1272" s="31" t="s">
        <v>916</v>
      </c>
      <c r="D1272" s="31" t="s">
        <v>897</v>
      </c>
      <c r="E1272" s="44" t="n">
        <v>610</v>
      </c>
      <c r="F1272" s="32" t="n">
        <v>177169</v>
      </c>
      <c r="G1272" s="26" t="n">
        <f aca="false">J1272-F1272</f>
        <v>-177169</v>
      </c>
      <c r="H1272" s="32" t="n">
        <v>195169</v>
      </c>
      <c r="I1272" s="32" t="n">
        <v>0</v>
      </c>
      <c r="J1272" s="32" t="n">
        <v>0</v>
      </c>
    </row>
    <row r="1273" s="19" customFormat="true" ht="16.5" hidden="false" customHeight="true" outlineLevel="5" collapsed="false">
      <c r="A1273" s="33" t="s">
        <v>872</v>
      </c>
      <c r="B1273" s="30" t="s">
        <v>819</v>
      </c>
      <c r="C1273" s="31" t="s">
        <v>916</v>
      </c>
      <c r="D1273" s="31" t="s">
        <v>873</v>
      </c>
      <c r="E1273" s="31"/>
      <c r="F1273" s="32" t="n">
        <f aca="false">F1274</f>
        <v>130000</v>
      </c>
      <c r="G1273" s="26" t="n">
        <f aca="false">J1273-F1273</f>
        <v>-50000</v>
      </c>
      <c r="H1273" s="32" t="n">
        <f aca="false">H1274</f>
        <v>80000</v>
      </c>
      <c r="I1273" s="32" t="n">
        <f aca="false">I1274</f>
        <v>80000</v>
      </c>
      <c r="J1273" s="32" t="n">
        <f aca="false">J1274</f>
        <v>80000</v>
      </c>
    </row>
    <row r="1274" s="19" customFormat="true" ht="30.75" hidden="false" customHeight="true" outlineLevel="5" collapsed="false">
      <c r="A1274" s="33" t="s">
        <v>874</v>
      </c>
      <c r="B1274" s="30" t="s">
        <v>819</v>
      </c>
      <c r="C1274" s="31" t="s">
        <v>916</v>
      </c>
      <c r="D1274" s="31" t="s">
        <v>875</v>
      </c>
      <c r="E1274" s="31"/>
      <c r="F1274" s="32" t="n">
        <f aca="false">F1275</f>
        <v>130000</v>
      </c>
      <c r="G1274" s="26" t="n">
        <f aca="false">J1274-F1274</f>
        <v>-50000</v>
      </c>
      <c r="H1274" s="32" t="n">
        <f aca="false">H1275</f>
        <v>80000</v>
      </c>
      <c r="I1274" s="32" t="n">
        <f aca="false">I1275</f>
        <v>80000</v>
      </c>
      <c r="J1274" s="32" t="n">
        <f aca="false">J1275</f>
        <v>80000</v>
      </c>
    </row>
    <row r="1275" s="19" customFormat="true" ht="16.5" hidden="false" customHeight="true" outlineLevel="5" collapsed="false">
      <c r="A1275" s="33" t="s">
        <v>41</v>
      </c>
      <c r="B1275" s="30" t="s">
        <v>819</v>
      </c>
      <c r="C1275" s="31" t="s">
        <v>916</v>
      </c>
      <c r="D1275" s="31" t="s">
        <v>876</v>
      </c>
      <c r="E1275" s="31" t="s">
        <v>42</v>
      </c>
      <c r="F1275" s="32" t="n">
        <f aca="false">F1276</f>
        <v>130000</v>
      </c>
      <c r="G1275" s="26" t="n">
        <f aca="false">J1275-F1275</f>
        <v>-50000</v>
      </c>
      <c r="H1275" s="32" t="n">
        <f aca="false">H1276</f>
        <v>80000</v>
      </c>
      <c r="I1275" s="32" t="n">
        <f aca="false">I1276</f>
        <v>80000</v>
      </c>
      <c r="J1275" s="32" t="n">
        <f aca="false">J1276</f>
        <v>80000</v>
      </c>
    </row>
    <row r="1276" s="19" customFormat="true" ht="34.5" hidden="false" customHeight="true" outlineLevel="5" collapsed="false">
      <c r="A1276" s="33" t="s">
        <v>43</v>
      </c>
      <c r="B1276" s="30" t="s">
        <v>819</v>
      </c>
      <c r="C1276" s="31" t="s">
        <v>916</v>
      </c>
      <c r="D1276" s="31" t="s">
        <v>876</v>
      </c>
      <c r="E1276" s="31" t="s">
        <v>44</v>
      </c>
      <c r="F1276" s="32" t="n">
        <v>130000</v>
      </c>
      <c r="G1276" s="26" t="n">
        <f aca="false">J1276-F1276</f>
        <v>-50000</v>
      </c>
      <c r="H1276" s="32" t="n">
        <v>80000</v>
      </c>
      <c r="I1276" s="32" t="n">
        <v>80000</v>
      </c>
      <c r="J1276" s="32" t="n">
        <v>80000</v>
      </c>
    </row>
    <row r="1277" s="19" customFormat="true" ht="15" hidden="false" customHeight="true" outlineLevel="5" collapsed="false">
      <c r="A1277" s="33" t="s">
        <v>844</v>
      </c>
      <c r="B1277" s="30" t="s">
        <v>819</v>
      </c>
      <c r="C1277" s="31" t="s">
        <v>916</v>
      </c>
      <c r="D1277" s="31" t="s">
        <v>845</v>
      </c>
      <c r="E1277" s="31"/>
      <c r="F1277" s="32" t="n">
        <f aca="false">F1278+F1282</f>
        <v>3058000</v>
      </c>
      <c r="G1277" s="26" t="n">
        <f aca="false">J1277-F1277</f>
        <v>-3058000</v>
      </c>
      <c r="H1277" s="32" t="n">
        <f aca="false">H1278+H1282</f>
        <v>6150000</v>
      </c>
      <c r="I1277" s="32" t="n">
        <f aca="false">I1278+I1282</f>
        <v>0</v>
      </c>
      <c r="J1277" s="32" t="n">
        <f aca="false">J1278+J1282</f>
        <v>0</v>
      </c>
    </row>
    <row r="1278" s="19" customFormat="true" ht="44.25" hidden="false" customHeight="true" outlineLevel="5" collapsed="false">
      <c r="A1278" s="33" t="s">
        <v>846</v>
      </c>
      <c r="B1278" s="30" t="s">
        <v>819</v>
      </c>
      <c r="C1278" s="31" t="s">
        <v>916</v>
      </c>
      <c r="D1278" s="31" t="s">
        <v>847</v>
      </c>
      <c r="E1278" s="31"/>
      <c r="F1278" s="32" t="n">
        <f aca="false">F1279</f>
        <v>3058000</v>
      </c>
      <c r="G1278" s="26" t="n">
        <f aca="false">J1278-F1278</f>
        <v>-3058000</v>
      </c>
      <c r="H1278" s="32" t="n">
        <f aca="false">H1279</f>
        <v>6150000</v>
      </c>
      <c r="I1278" s="32" t="n">
        <f aca="false">I1279</f>
        <v>0</v>
      </c>
      <c r="J1278" s="32" t="n">
        <f aca="false">J1279</f>
        <v>0</v>
      </c>
    </row>
    <row r="1279" s="19" customFormat="true" ht="15.75" hidden="false" customHeight="false" outlineLevel="3" collapsed="false">
      <c r="A1279" s="33" t="s">
        <v>848</v>
      </c>
      <c r="B1279" s="30" t="s">
        <v>819</v>
      </c>
      <c r="C1279" s="31" t="s">
        <v>916</v>
      </c>
      <c r="D1279" s="31" t="s">
        <v>849</v>
      </c>
      <c r="E1279" s="31"/>
      <c r="F1279" s="32" t="n">
        <f aca="false">F1280</f>
        <v>3058000</v>
      </c>
      <c r="G1279" s="26" t="n">
        <f aca="false">J1279-F1279</f>
        <v>-3058000</v>
      </c>
      <c r="H1279" s="32" t="n">
        <f aca="false">H1280</f>
        <v>6150000</v>
      </c>
      <c r="I1279" s="32" t="n">
        <f aca="false">I1280</f>
        <v>0</v>
      </c>
      <c r="J1279" s="32" t="n">
        <f aca="false">J1280</f>
        <v>0</v>
      </c>
    </row>
    <row r="1280" s="19" customFormat="true" ht="17.25" hidden="false" customHeight="true" outlineLevel="4" collapsed="false">
      <c r="A1280" s="33" t="s">
        <v>41</v>
      </c>
      <c r="B1280" s="30" t="s">
        <v>819</v>
      </c>
      <c r="C1280" s="31" t="s">
        <v>916</v>
      </c>
      <c r="D1280" s="31" t="s">
        <v>849</v>
      </c>
      <c r="E1280" s="31" t="s">
        <v>42</v>
      </c>
      <c r="F1280" s="32" t="n">
        <f aca="false">F1281</f>
        <v>3058000</v>
      </c>
      <c r="G1280" s="26" t="n">
        <f aca="false">J1280-F1280</f>
        <v>-3058000</v>
      </c>
      <c r="H1280" s="32" t="n">
        <f aca="false">H1281</f>
        <v>6150000</v>
      </c>
      <c r="I1280" s="32" t="n">
        <f aca="false">I1281</f>
        <v>0</v>
      </c>
      <c r="J1280" s="32" t="n">
        <f aca="false">J1281</f>
        <v>0</v>
      </c>
    </row>
    <row r="1281" s="19" customFormat="true" ht="35.25" hidden="false" customHeight="true" outlineLevel="5" collapsed="false">
      <c r="A1281" s="33" t="s">
        <v>43</v>
      </c>
      <c r="B1281" s="30" t="s">
        <v>819</v>
      </c>
      <c r="C1281" s="31" t="s">
        <v>916</v>
      </c>
      <c r="D1281" s="31" t="s">
        <v>849</v>
      </c>
      <c r="E1281" s="31" t="s">
        <v>44</v>
      </c>
      <c r="F1281" s="32" t="n">
        <v>3058000</v>
      </c>
      <c r="G1281" s="26" t="n">
        <f aca="false">J1281-F1281</f>
        <v>-3058000</v>
      </c>
      <c r="H1281" s="32" t="n">
        <v>6150000</v>
      </c>
      <c r="I1281" s="32" t="n">
        <v>0</v>
      </c>
      <c r="J1281" s="32" t="n">
        <v>0</v>
      </c>
    </row>
    <row r="1282" s="19" customFormat="true" ht="30" hidden="true" customHeight="true" outlineLevel="5" collapsed="false">
      <c r="A1282" s="33" t="s">
        <v>921</v>
      </c>
      <c r="B1282" s="30" t="s">
        <v>819</v>
      </c>
      <c r="C1282" s="31" t="s">
        <v>916</v>
      </c>
      <c r="D1282" s="31" t="s">
        <v>922</v>
      </c>
      <c r="E1282" s="31"/>
      <c r="F1282" s="32" t="n">
        <f aca="false">F1283</f>
        <v>0</v>
      </c>
      <c r="G1282" s="26" t="n">
        <f aca="false">J1282-F1282</f>
        <v>0</v>
      </c>
      <c r="H1282" s="32" t="n">
        <f aca="false">H1283</f>
        <v>0</v>
      </c>
      <c r="I1282" s="32" t="n">
        <f aca="false">I1283</f>
        <v>0</v>
      </c>
      <c r="J1282" s="32" t="n">
        <f aca="false">J1283</f>
        <v>0</v>
      </c>
    </row>
    <row r="1283" s="19" customFormat="true" ht="15" hidden="true" customHeight="true" outlineLevel="5" collapsed="false">
      <c r="A1283" s="33" t="s">
        <v>923</v>
      </c>
      <c r="B1283" s="30" t="s">
        <v>819</v>
      </c>
      <c r="C1283" s="31" t="s">
        <v>916</v>
      </c>
      <c r="D1283" s="31" t="s">
        <v>924</v>
      </c>
      <c r="E1283" s="31"/>
      <c r="F1283" s="32" t="n">
        <f aca="false">F1284</f>
        <v>0</v>
      </c>
      <c r="G1283" s="26" t="n">
        <f aca="false">J1283-F1283</f>
        <v>0</v>
      </c>
      <c r="H1283" s="32" t="n">
        <f aca="false">H1284</f>
        <v>0</v>
      </c>
      <c r="I1283" s="32" t="n">
        <f aca="false">I1284</f>
        <v>0</v>
      </c>
      <c r="J1283" s="32" t="n">
        <f aca="false">J1284</f>
        <v>0</v>
      </c>
    </row>
    <row r="1284" s="19" customFormat="true" ht="15" hidden="true" customHeight="true" outlineLevel="5" collapsed="false">
      <c r="A1284" s="33" t="s">
        <v>49</v>
      </c>
      <c r="B1284" s="30" t="s">
        <v>819</v>
      </c>
      <c r="C1284" s="31" t="s">
        <v>916</v>
      </c>
      <c r="D1284" s="31" t="s">
        <v>924</v>
      </c>
      <c r="E1284" s="31" t="s">
        <v>42</v>
      </c>
      <c r="F1284" s="32" t="n">
        <f aca="false">F1285</f>
        <v>0</v>
      </c>
      <c r="G1284" s="26" t="n">
        <f aca="false">J1284-F1284</f>
        <v>0</v>
      </c>
      <c r="H1284" s="32" t="n">
        <f aca="false">H1285</f>
        <v>0</v>
      </c>
      <c r="I1284" s="32" t="n">
        <f aca="false">I1285</f>
        <v>0</v>
      </c>
      <c r="J1284" s="32" t="n">
        <f aca="false">J1285</f>
        <v>0</v>
      </c>
    </row>
    <row r="1285" s="19" customFormat="true" ht="30" hidden="true" customHeight="true" outlineLevel="5" collapsed="false">
      <c r="A1285" s="33" t="s">
        <v>50</v>
      </c>
      <c r="B1285" s="30" t="s">
        <v>819</v>
      </c>
      <c r="C1285" s="31" t="s">
        <v>916</v>
      </c>
      <c r="D1285" s="31" t="s">
        <v>924</v>
      </c>
      <c r="E1285" s="31" t="s">
        <v>44</v>
      </c>
      <c r="F1285" s="32" t="n">
        <v>0</v>
      </c>
      <c r="G1285" s="26" t="n">
        <f aca="false">J1285-F1285</f>
        <v>0</v>
      </c>
      <c r="H1285" s="32" t="n">
        <v>0</v>
      </c>
      <c r="I1285" s="32" t="n">
        <v>0</v>
      </c>
      <c r="J1285" s="32" t="n">
        <v>0</v>
      </c>
    </row>
    <row r="1286" s="19" customFormat="true" ht="31.5" hidden="false" customHeight="false" outlineLevel="3" collapsed="true">
      <c r="A1286" s="33" t="s">
        <v>925</v>
      </c>
      <c r="B1286" s="30" t="s">
        <v>819</v>
      </c>
      <c r="C1286" s="31" t="s">
        <v>916</v>
      </c>
      <c r="D1286" s="31" t="s">
        <v>926</v>
      </c>
      <c r="E1286" s="31"/>
      <c r="F1286" s="32" t="n">
        <f aca="false">F1287</f>
        <v>100000</v>
      </c>
      <c r="G1286" s="26" t="n">
        <f aca="false">J1286-F1286</f>
        <v>-100000</v>
      </c>
      <c r="H1286" s="32" t="n">
        <f aca="false">H1287</f>
        <v>100000</v>
      </c>
      <c r="I1286" s="32" t="n">
        <f aca="false">I1287</f>
        <v>100000</v>
      </c>
      <c r="J1286" s="32" t="n">
        <f aca="false">J1287</f>
        <v>0</v>
      </c>
    </row>
    <row r="1287" s="19" customFormat="true" ht="30" hidden="false" customHeight="true" outlineLevel="3" collapsed="false">
      <c r="A1287" s="33" t="s">
        <v>927</v>
      </c>
      <c r="B1287" s="30" t="s">
        <v>819</v>
      </c>
      <c r="C1287" s="31" t="s">
        <v>916</v>
      </c>
      <c r="D1287" s="31" t="s">
        <v>928</v>
      </c>
      <c r="E1287" s="31" t="s">
        <v>28</v>
      </c>
      <c r="F1287" s="32" t="n">
        <f aca="false">F1288</f>
        <v>100000</v>
      </c>
      <c r="G1287" s="26" t="n">
        <f aca="false">J1287-F1287</f>
        <v>-100000</v>
      </c>
      <c r="H1287" s="32" t="n">
        <f aca="false">H1288</f>
        <v>100000</v>
      </c>
      <c r="I1287" s="32" t="n">
        <f aca="false">I1288</f>
        <v>100000</v>
      </c>
      <c r="J1287" s="32" t="n">
        <f aca="false">J1288</f>
        <v>0</v>
      </c>
    </row>
    <row r="1288" s="19" customFormat="true" ht="15.75" hidden="false" customHeight="true" outlineLevel="4" collapsed="false">
      <c r="A1288" s="33" t="s">
        <v>41</v>
      </c>
      <c r="B1288" s="30" t="s">
        <v>819</v>
      </c>
      <c r="C1288" s="31" t="s">
        <v>916</v>
      </c>
      <c r="D1288" s="31" t="s">
        <v>929</v>
      </c>
      <c r="E1288" s="31" t="s">
        <v>42</v>
      </c>
      <c r="F1288" s="32" t="n">
        <f aca="false">F1289</f>
        <v>100000</v>
      </c>
      <c r="G1288" s="26" t="n">
        <f aca="false">J1288-F1288</f>
        <v>-100000</v>
      </c>
      <c r="H1288" s="32" t="n">
        <f aca="false">H1289</f>
        <v>100000</v>
      </c>
      <c r="I1288" s="32" t="n">
        <f aca="false">I1289</f>
        <v>100000</v>
      </c>
      <c r="J1288" s="32" t="n">
        <f aca="false">J1289</f>
        <v>0</v>
      </c>
    </row>
    <row r="1289" s="19" customFormat="true" ht="31.5" hidden="false" customHeight="false" outlineLevel="5" collapsed="false">
      <c r="A1289" s="33" t="s">
        <v>43</v>
      </c>
      <c r="B1289" s="30" t="s">
        <v>819</v>
      </c>
      <c r="C1289" s="31" t="s">
        <v>916</v>
      </c>
      <c r="D1289" s="31" t="s">
        <v>929</v>
      </c>
      <c r="E1289" s="31" t="s">
        <v>44</v>
      </c>
      <c r="F1289" s="32" t="n">
        <v>100000</v>
      </c>
      <c r="G1289" s="26" t="n">
        <f aca="false">J1289-F1289</f>
        <v>-100000</v>
      </c>
      <c r="H1289" s="32" t="n">
        <v>100000</v>
      </c>
      <c r="I1289" s="32" t="n">
        <v>100000</v>
      </c>
      <c r="J1289" s="32" t="n">
        <v>0</v>
      </c>
    </row>
    <row r="1290" s="19" customFormat="true" ht="17.25" hidden="false" customHeight="true" outlineLevel="5" collapsed="false">
      <c r="A1290" s="33" t="s">
        <v>930</v>
      </c>
      <c r="B1290" s="30" t="s">
        <v>819</v>
      </c>
      <c r="C1290" s="31" t="s">
        <v>916</v>
      </c>
      <c r="D1290" s="31" t="s">
        <v>931</v>
      </c>
      <c r="E1290" s="31"/>
      <c r="F1290" s="32" t="n">
        <f aca="false">F1291</f>
        <v>14236532.69</v>
      </c>
      <c r="G1290" s="26" t="n">
        <f aca="false">J1290-F1290</f>
        <v>-73490.0999999996</v>
      </c>
      <c r="H1290" s="32" t="n">
        <f aca="false">H1291</f>
        <v>12105000</v>
      </c>
      <c r="I1290" s="32" t="n">
        <f aca="false">I1291</f>
        <v>14294943.43</v>
      </c>
      <c r="J1290" s="32" t="n">
        <f aca="false">J1291</f>
        <v>14163042.59</v>
      </c>
    </row>
    <row r="1291" s="19" customFormat="true" ht="16.5" hidden="false" customHeight="true" outlineLevel="5" collapsed="false">
      <c r="A1291" s="33" t="s">
        <v>932</v>
      </c>
      <c r="B1291" s="30" t="s">
        <v>819</v>
      </c>
      <c r="C1291" s="31" t="s">
        <v>916</v>
      </c>
      <c r="D1291" s="31" t="s">
        <v>933</v>
      </c>
      <c r="E1291" s="31"/>
      <c r="F1291" s="32" t="n">
        <f aca="false">F1292+F1299</f>
        <v>14236532.69</v>
      </c>
      <c r="G1291" s="26" t="n">
        <f aca="false">J1291-F1291</f>
        <v>-73490.0999999996</v>
      </c>
      <c r="H1291" s="32" t="n">
        <f aca="false">H1292+H1299</f>
        <v>12105000</v>
      </c>
      <c r="I1291" s="32" t="n">
        <f aca="false">I1292+I1299</f>
        <v>14294943.43</v>
      </c>
      <c r="J1291" s="32" t="n">
        <f aca="false">J1292+J1299</f>
        <v>14163042.59</v>
      </c>
    </row>
    <row r="1292" s="19" customFormat="true" ht="15.75" hidden="false" customHeight="false" outlineLevel="3" collapsed="false">
      <c r="A1292" s="33" t="s">
        <v>934</v>
      </c>
      <c r="B1292" s="30" t="s">
        <v>819</v>
      </c>
      <c r="C1292" s="31" t="s">
        <v>916</v>
      </c>
      <c r="D1292" s="31" t="s">
        <v>935</v>
      </c>
      <c r="E1292" s="31" t="s">
        <v>28</v>
      </c>
      <c r="F1292" s="32" t="n">
        <f aca="false">F1293+F1295+F1297</f>
        <v>12138195.04</v>
      </c>
      <c r="G1292" s="26" t="n">
        <f aca="false">J1292-F1292</f>
        <v>-63377.2199999988</v>
      </c>
      <c r="H1292" s="32" t="n">
        <f aca="false">H1293+H1295+H1297</f>
        <v>10418000</v>
      </c>
      <c r="I1292" s="32" t="n">
        <f aca="false">I1293+I1295+I1297</f>
        <v>12193135.52</v>
      </c>
      <c r="J1292" s="32" t="n">
        <f aca="false">J1293+J1295+J1297</f>
        <v>12074817.82</v>
      </c>
    </row>
    <row r="1293" s="19" customFormat="true" ht="45" hidden="false" customHeight="true" outlineLevel="5" collapsed="false">
      <c r="A1293" s="33" t="s">
        <v>29</v>
      </c>
      <c r="B1293" s="30" t="s">
        <v>819</v>
      </c>
      <c r="C1293" s="31" t="s">
        <v>916</v>
      </c>
      <c r="D1293" s="31" t="s">
        <v>935</v>
      </c>
      <c r="E1293" s="31" t="s">
        <v>30</v>
      </c>
      <c r="F1293" s="32" t="n">
        <f aca="false">F1294</f>
        <v>9430269</v>
      </c>
      <c r="G1293" s="26" t="n">
        <f aca="false">J1293-F1293</f>
        <v>-24625.9399999995</v>
      </c>
      <c r="H1293" s="32" t="n">
        <f aca="false">H1294</f>
        <v>8619173</v>
      </c>
      <c r="I1293" s="32" t="n">
        <f aca="false">I1294</f>
        <v>9426798.74</v>
      </c>
      <c r="J1293" s="32" t="n">
        <f aca="false">J1294</f>
        <v>9405643.06</v>
      </c>
    </row>
    <row r="1294" s="19" customFormat="true" ht="17.25" hidden="false" customHeight="true" outlineLevel="5" collapsed="false">
      <c r="A1294" s="33" t="s">
        <v>76</v>
      </c>
      <c r="B1294" s="30" t="s">
        <v>819</v>
      </c>
      <c r="C1294" s="31" t="s">
        <v>916</v>
      </c>
      <c r="D1294" s="31" t="s">
        <v>935</v>
      </c>
      <c r="E1294" s="31" t="s">
        <v>95</v>
      </c>
      <c r="F1294" s="32" t="n">
        <v>9430269</v>
      </c>
      <c r="G1294" s="26" t="n">
        <f aca="false">J1294-F1294</f>
        <v>-24625.9399999995</v>
      </c>
      <c r="H1294" s="32" t="n">
        <v>8619173</v>
      </c>
      <c r="I1294" s="32" t="n">
        <v>9426798.74</v>
      </c>
      <c r="J1294" s="32" t="n">
        <v>9405643.06</v>
      </c>
    </row>
    <row r="1295" s="19" customFormat="true" ht="17.25" hidden="false" customHeight="true" outlineLevel="4" collapsed="false">
      <c r="A1295" s="33" t="s">
        <v>41</v>
      </c>
      <c r="B1295" s="30" t="s">
        <v>819</v>
      </c>
      <c r="C1295" s="31" t="s">
        <v>916</v>
      </c>
      <c r="D1295" s="31" t="s">
        <v>935</v>
      </c>
      <c r="E1295" s="31" t="s">
        <v>42</v>
      </c>
      <c r="F1295" s="32" t="n">
        <f aca="false">F1296</f>
        <v>2706905.26</v>
      </c>
      <c r="G1295" s="26" t="n">
        <f aca="false">J1295-F1295</f>
        <v>-38243.71</v>
      </c>
      <c r="H1295" s="32" t="n">
        <f aca="false">H1296</f>
        <v>1798827</v>
      </c>
      <c r="I1295" s="32" t="n">
        <f aca="false">I1296</f>
        <v>2765316</v>
      </c>
      <c r="J1295" s="32" t="n">
        <f aca="false">J1296</f>
        <v>2668661.55</v>
      </c>
    </row>
    <row r="1296" s="19" customFormat="true" ht="30.75" hidden="false" customHeight="true" outlineLevel="5" collapsed="false">
      <c r="A1296" s="33" t="s">
        <v>43</v>
      </c>
      <c r="B1296" s="30" t="s">
        <v>819</v>
      </c>
      <c r="C1296" s="31" t="s">
        <v>916</v>
      </c>
      <c r="D1296" s="31" t="s">
        <v>935</v>
      </c>
      <c r="E1296" s="31" t="s">
        <v>44</v>
      </c>
      <c r="F1296" s="32" t="n">
        <v>2706905.26</v>
      </c>
      <c r="G1296" s="26" t="n">
        <f aca="false">J1296-F1296</f>
        <v>-38243.71</v>
      </c>
      <c r="H1296" s="32" t="n">
        <v>1798827</v>
      </c>
      <c r="I1296" s="32" t="n">
        <v>2765316</v>
      </c>
      <c r="J1296" s="32" t="n">
        <v>2668661.55</v>
      </c>
    </row>
    <row r="1297" s="19" customFormat="true" ht="15" hidden="false" customHeight="true" outlineLevel="5" collapsed="false">
      <c r="A1297" s="33" t="s">
        <v>55</v>
      </c>
      <c r="B1297" s="30" t="s">
        <v>819</v>
      </c>
      <c r="C1297" s="31" t="s">
        <v>916</v>
      </c>
      <c r="D1297" s="31" t="s">
        <v>935</v>
      </c>
      <c r="E1297" s="31" t="s">
        <v>56</v>
      </c>
      <c r="F1297" s="32" t="n">
        <f aca="false">F1298</f>
        <v>1020.78</v>
      </c>
      <c r="G1297" s="26" t="n">
        <f aca="false">J1297-F1297</f>
        <v>-507.57</v>
      </c>
      <c r="H1297" s="32" t="n">
        <f aca="false">H1298</f>
        <v>0</v>
      </c>
      <c r="I1297" s="32" t="n">
        <f aca="false">I1298</f>
        <v>1020.78</v>
      </c>
      <c r="J1297" s="32" t="n">
        <f aca="false">J1298</f>
        <v>513.21</v>
      </c>
    </row>
    <row r="1298" s="19" customFormat="true" ht="15" hidden="false" customHeight="true" outlineLevel="5" collapsed="false">
      <c r="A1298" s="33" t="s">
        <v>59</v>
      </c>
      <c r="B1298" s="30" t="s">
        <v>819</v>
      </c>
      <c r="C1298" s="31" t="s">
        <v>916</v>
      </c>
      <c r="D1298" s="31" t="s">
        <v>935</v>
      </c>
      <c r="E1298" s="31" t="s">
        <v>60</v>
      </c>
      <c r="F1298" s="32" t="n">
        <v>1020.78</v>
      </c>
      <c r="G1298" s="26" t="n">
        <f aca="false">J1298-F1298</f>
        <v>-507.57</v>
      </c>
      <c r="H1298" s="32" t="n">
        <v>0</v>
      </c>
      <c r="I1298" s="32" t="n">
        <v>1020.78</v>
      </c>
      <c r="J1298" s="32" t="n">
        <v>513.21</v>
      </c>
    </row>
    <row r="1299" s="19" customFormat="true" ht="18" hidden="false" customHeight="true" outlineLevel="3" collapsed="false">
      <c r="A1299" s="33" t="s">
        <v>936</v>
      </c>
      <c r="B1299" s="30" t="s">
        <v>819</v>
      </c>
      <c r="C1299" s="31" t="s">
        <v>916</v>
      </c>
      <c r="D1299" s="31" t="s">
        <v>937</v>
      </c>
      <c r="E1299" s="31" t="s">
        <v>28</v>
      </c>
      <c r="F1299" s="32" t="n">
        <f aca="false">F1300+F1302</f>
        <v>2098337.65</v>
      </c>
      <c r="G1299" s="26" t="n">
        <f aca="false">J1299-F1299</f>
        <v>-10112.8799999999</v>
      </c>
      <c r="H1299" s="32" t="n">
        <f aca="false">H1300+H1302</f>
        <v>1687000</v>
      </c>
      <c r="I1299" s="32" t="n">
        <f aca="false">I1300+I1302</f>
        <v>2101807.91</v>
      </c>
      <c r="J1299" s="32" t="n">
        <f aca="false">J1300+J1302</f>
        <v>2088224.77</v>
      </c>
    </row>
    <row r="1300" s="19" customFormat="true" ht="49.5" hidden="false" customHeight="true" outlineLevel="5" collapsed="false">
      <c r="A1300" s="33" t="s">
        <v>29</v>
      </c>
      <c r="B1300" s="30" t="s">
        <v>819</v>
      </c>
      <c r="C1300" s="31" t="s">
        <v>916</v>
      </c>
      <c r="D1300" s="31" t="s">
        <v>937</v>
      </c>
      <c r="E1300" s="31" t="s">
        <v>30</v>
      </c>
      <c r="F1300" s="32" t="n">
        <f aca="false">F1301</f>
        <v>1993173.5</v>
      </c>
      <c r="G1300" s="26" t="n">
        <f aca="false">J1300-F1300</f>
        <v>-10112.8799999999</v>
      </c>
      <c r="H1300" s="32" t="n">
        <f aca="false">H1301</f>
        <v>1581905</v>
      </c>
      <c r="I1300" s="32" t="n">
        <f aca="false">I1301</f>
        <v>1996643.76</v>
      </c>
      <c r="J1300" s="32" t="n">
        <f aca="false">J1301</f>
        <v>1983060.62</v>
      </c>
    </row>
    <row r="1301" s="19" customFormat="true" ht="15.75" hidden="false" customHeight="false" outlineLevel="5" collapsed="false">
      <c r="A1301" s="33" t="s">
        <v>76</v>
      </c>
      <c r="B1301" s="30" t="s">
        <v>819</v>
      </c>
      <c r="C1301" s="31" t="s">
        <v>916</v>
      </c>
      <c r="D1301" s="31" t="s">
        <v>937</v>
      </c>
      <c r="E1301" s="31" t="s">
        <v>95</v>
      </c>
      <c r="F1301" s="32" t="n">
        <v>1993173.5</v>
      </c>
      <c r="G1301" s="26" t="n">
        <f aca="false">J1301-F1301</f>
        <v>-10112.8799999999</v>
      </c>
      <c r="H1301" s="32" t="n">
        <v>1581905</v>
      </c>
      <c r="I1301" s="32" t="n">
        <v>1996643.76</v>
      </c>
      <c r="J1301" s="32" t="n">
        <v>1983060.62</v>
      </c>
    </row>
    <row r="1302" s="19" customFormat="true" ht="16.5" hidden="false" customHeight="true" outlineLevel="4" collapsed="false">
      <c r="A1302" s="33" t="s">
        <v>41</v>
      </c>
      <c r="B1302" s="30" t="s">
        <v>819</v>
      </c>
      <c r="C1302" s="31" t="s">
        <v>916</v>
      </c>
      <c r="D1302" s="31" t="s">
        <v>937</v>
      </c>
      <c r="E1302" s="31" t="s">
        <v>42</v>
      </c>
      <c r="F1302" s="32" t="n">
        <f aca="false">F1303</f>
        <v>105164.15</v>
      </c>
      <c r="G1302" s="26" t="n">
        <f aca="false">J1302-F1302</f>
        <v>0</v>
      </c>
      <c r="H1302" s="32" t="n">
        <f aca="false">H1303</f>
        <v>105095</v>
      </c>
      <c r="I1302" s="32" t="n">
        <f aca="false">I1303</f>
        <v>105164.15</v>
      </c>
      <c r="J1302" s="32" t="n">
        <f aca="false">J1303</f>
        <v>105164.15</v>
      </c>
    </row>
    <row r="1303" s="19" customFormat="true" ht="31.5" hidden="false" customHeight="false" outlineLevel="5" collapsed="false">
      <c r="A1303" s="33" t="s">
        <v>43</v>
      </c>
      <c r="B1303" s="30" t="s">
        <v>819</v>
      </c>
      <c r="C1303" s="31" t="s">
        <v>916</v>
      </c>
      <c r="D1303" s="31" t="s">
        <v>937</v>
      </c>
      <c r="E1303" s="31" t="s">
        <v>44</v>
      </c>
      <c r="F1303" s="32" t="n">
        <v>105164.15</v>
      </c>
      <c r="G1303" s="26" t="n">
        <f aca="false">J1303-F1303</f>
        <v>0</v>
      </c>
      <c r="H1303" s="32" t="n">
        <v>105095</v>
      </c>
      <c r="I1303" s="32" t="n">
        <v>105164.15</v>
      </c>
      <c r="J1303" s="32" t="n">
        <v>105164.15</v>
      </c>
    </row>
    <row r="1304" s="19" customFormat="true" ht="31.5" hidden="false" customHeight="false" outlineLevel="2" collapsed="false">
      <c r="A1304" s="33" t="s">
        <v>35</v>
      </c>
      <c r="B1304" s="30" t="s">
        <v>819</v>
      </c>
      <c r="C1304" s="31" t="s">
        <v>916</v>
      </c>
      <c r="D1304" s="31" t="s">
        <v>36</v>
      </c>
      <c r="E1304" s="31"/>
      <c r="F1304" s="32" t="n">
        <f aca="false">F1305</f>
        <v>3609140</v>
      </c>
      <c r="G1304" s="26" t="n">
        <f aca="false">J1304-F1304</f>
        <v>-28770.3399999999</v>
      </c>
      <c r="H1304" s="32" t="n">
        <f aca="false">H1305</f>
        <v>3121877</v>
      </c>
      <c r="I1304" s="32" t="n">
        <f aca="false">I1305</f>
        <v>3609140</v>
      </c>
      <c r="J1304" s="32" t="n">
        <f aca="false">J1305</f>
        <v>3580369.66</v>
      </c>
    </row>
    <row r="1305" s="19" customFormat="true" ht="18.75" hidden="false" customHeight="true" outlineLevel="3" collapsed="false">
      <c r="A1305" s="33" t="s">
        <v>938</v>
      </c>
      <c r="B1305" s="30" t="s">
        <v>819</v>
      </c>
      <c r="C1305" s="31" t="s">
        <v>916</v>
      </c>
      <c r="D1305" s="31" t="s">
        <v>40</v>
      </c>
      <c r="E1305" s="31" t="s">
        <v>28</v>
      </c>
      <c r="F1305" s="32" t="n">
        <f aca="false">F1306+F1308</f>
        <v>3609140</v>
      </c>
      <c r="G1305" s="26" t="n">
        <f aca="false">J1305-F1305</f>
        <v>-28770.3399999999</v>
      </c>
      <c r="H1305" s="32" t="n">
        <f aca="false">H1306+H1308</f>
        <v>3121877</v>
      </c>
      <c r="I1305" s="32" t="n">
        <f aca="false">I1306+I1308</f>
        <v>3609140</v>
      </c>
      <c r="J1305" s="32" t="n">
        <f aca="false">J1306+J1308</f>
        <v>3580369.66</v>
      </c>
    </row>
    <row r="1306" s="19" customFormat="true" ht="31.5" hidden="false" customHeight="true" outlineLevel="4" collapsed="false">
      <c r="A1306" s="33" t="s">
        <v>29</v>
      </c>
      <c r="B1306" s="30" t="s">
        <v>819</v>
      </c>
      <c r="C1306" s="31" t="s">
        <v>916</v>
      </c>
      <c r="D1306" s="31" t="s">
        <v>40</v>
      </c>
      <c r="E1306" s="31" t="s">
        <v>30</v>
      </c>
      <c r="F1306" s="32" t="n">
        <f aca="false">F1307</f>
        <v>3265233</v>
      </c>
      <c r="G1306" s="26" t="n">
        <f aca="false">J1306-F1306</f>
        <v>-15783.1200000001</v>
      </c>
      <c r="H1306" s="32" t="n">
        <f aca="false">H1307</f>
        <v>2570077</v>
      </c>
      <c r="I1306" s="32" t="n">
        <f aca="false">I1307</f>
        <v>3267264</v>
      </c>
      <c r="J1306" s="32" t="n">
        <f aca="false">J1307</f>
        <v>3249449.88</v>
      </c>
    </row>
    <row r="1307" s="19" customFormat="true" ht="18.75" hidden="false" customHeight="true" outlineLevel="5" collapsed="false">
      <c r="A1307" s="33" t="s">
        <v>31</v>
      </c>
      <c r="B1307" s="30" t="s">
        <v>819</v>
      </c>
      <c r="C1307" s="31" t="s">
        <v>916</v>
      </c>
      <c r="D1307" s="31" t="s">
        <v>40</v>
      </c>
      <c r="E1307" s="31" t="s">
        <v>32</v>
      </c>
      <c r="F1307" s="32" t="n">
        <v>3265233</v>
      </c>
      <c r="G1307" s="26" t="n">
        <f aca="false">J1307-F1307</f>
        <v>-15783.1200000001</v>
      </c>
      <c r="H1307" s="32" t="n">
        <v>2570077</v>
      </c>
      <c r="I1307" s="32" t="n">
        <v>3267264</v>
      </c>
      <c r="J1307" s="32" t="n">
        <v>3249449.88</v>
      </c>
    </row>
    <row r="1308" s="19" customFormat="true" ht="18.75" hidden="false" customHeight="true" outlineLevel="4" collapsed="false">
      <c r="A1308" s="33" t="s">
        <v>41</v>
      </c>
      <c r="B1308" s="30" t="s">
        <v>819</v>
      </c>
      <c r="C1308" s="31" t="s">
        <v>916</v>
      </c>
      <c r="D1308" s="31" t="s">
        <v>40</v>
      </c>
      <c r="E1308" s="31" t="s">
        <v>42</v>
      </c>
      <c r="F1308" s="32" t="n">
        <f aca="false">F1309</f>
        <v>343907</v>
      </c>
      <c r="G1308" s="26" t="n">
        <f aca="false">J1308-F1308</f>
        <v>-12987.22</v>
      </c>
      <c r="H1308" s="32" t="n">
        <f aca="false">H1309</f>
        <v>551800</v>
      </c>
      <c r="I1308" s="32" t="n">
        <f aca="false">I1309</f>
        <v>341876</v>
      </c>
      <c r="J1308" s="32" t="n">
        <f aca="false">J1309</f>
        <v>330919.78</v>
      </c>
    </row>
    <row r="1309" s="19" customFormat="true" ht="31.5" hidden="false" customHeight="false" outlineLevel="5" collapsed="false">
      <c r="A1309" s="33" t="s">
        <v>43</v>
      </c>
      <c r="B1309" s="30" t="s">
        <v>819</v>
      </c>
      <c r="C1309" s="31" t="s">
        <v>916</v>
      </c>
      <c r="D1309" s="31" t="s">
        <v>40</v>
      </c>
      <c r="E1309" s="31" t="s">
        <v>44</v>
      </c>
      <c r="F1309" s="32" t="n">
        <v>343907</v>
      </c>
      <c r="G1309" s="26" t="n">
        <f aca="false">J1309-F1309</f>
        <v>-12987.22</v>
      </c>
      <c r="H1309" s="32" t="n">
        <v>551800</v>
      </c>
      <c r="I1309" s="32" t="n">
        <v>341876</v>
      </c>
      <c r="J1309" s="32" t="n">
        <v>330919.78</v>
      </c>
    </row>
    <row r="1310" s="19" customFormat="true" ht="31.5" hidden="false" customHeight="true" outlineLevel="2" collapsed="false">
      <c r="A1310" s="33" t="s">
        <v>23</v>
      </c>
      <c r="B1310" s="30" t="s">
        <v>819</v>
      </c>
      <c r="C1310" s="31" t="s">
        <v>916</v>
      </c>
      <c r="D1310" s="31" t="s">
        <v>24</v>
      </c>
      <c r="E1310" s="31"/>
      <c r="F1310" s="32" t="n">
        <f aca="false">F1311</f>
        <v>3066030</v>
      </c>
      <c r="G1310" s="26" t="n">
        <f aca="false">J1310-F1310</f>
        <v>-3822.37000000011</v>
      </c>
      <c r="H1310" s="32" t="n">
        <f aca="false">H1311</f>
        <v>3066030</v>
      </c>
      <c r="I1310" s="32" t="n">
        <f aca="false">I1311</f>
        <v>3066030</v>
      </c>
      <c r="J1310" s="32" t="n">
        <f aca="false">J1311</f>
        <v>3062207.63</v>
      </c>
    </row>
    <row r="1311" s="19" customFormat="true" ht="31.5" hidden="false" customHeight="true" outlineLevel="2" collapsed="false">
      <c r="A1311" s="33" t="s">
        <v>939</v>
      </c>
      <c r="B1311" s="30" t="s">
        <v>819</v>
      </c>
      <c r="C1311" s="31" t="s">
        <v>916</v>
      </c>
      <c r="D1311" s="31" t="s">
        <v>940</v>
      </c>
      <c r="E1311" s="31"/>
      <c r="F1311" s="32" t="n">
        <f aca="false">F1312</f>
        <v>3066030</v>
      </c>
      <c r="G1311" s="26" t="n">
        <f aca="false">J1311-F1311</f>
        <v>-3822.37000000011</v>
      </c>
      <c r="H1311" s="32" t="n">
        <f aca="false">H1312</f>
        <v>3066030</v>
      </c>
      <c r="I1311" s="32" t="n">
        <f aca="false">I1312</f>
        <v>3066030</v>
      </c>
      <c r="J1311" s="32" t="n">
        <f aca="false">J1312</f>
        <v>3062207.63</v>
      </c>
    </row>
    <row r="1312" s="19" customFormat="true" ht="19.5" hidden="false" customHeight="true" outlineLevel="3" collapsed="false">
      <c r="A1312" s="33" t="s">
        <v>53</v>
      </c>
      <c r="B1312" s="30" t="s">
        <v>819</v>
      </c>
      <c r="C1312" s="31" t="s">
        <v>916</v>
      </c>
      <c r="D1312" s="31" t="s">
        <v>941</v>
      </c>
      <c r="E1312" s="31"/>
      <c r="F1312" s="32" t="n">
        <f aca="false">F1313+F1315+F1317</f>
        <v>3066030</v>
      </c>
      <c r="G1312" s="26" t="n">
        <f aca="false">J1312-F1312</f>
        <v>-3822.37000000011</v>
      </c>
      <c r="H1312" s="32" t="n">
        <f aca="false">H1313+H1315+H1317</f>
        <v>3066030</v>
      </c>
      <c r="I1312" s="32" t="n">
        <f aca="false">I1313+I1315+I1317</f>
        <v>3066030</v>
      </c>
      <c r="J1312" s="32" t="n">
        <f aca="false">J1313+J1315+J1317</f>
        <v>3062207.63</v>
      </c>
    </row>
    <row r="1313" s="19" customFormat="true" ht="46.5" hidden="false" customHeight="true" outlineLevel="4" collapsed="false">
      <c r="A1313" s="33" t="s">
        <v>29</v>
      </c>
      <c r="B1313" s="30" t="s">
        <v>819</v>
      </c>
      <c r="C1313" s="31" t="s">
        <v>916</v>
      </c>
      <c r="D1313" s="31" t="s">
        <v>941</v>
      </c>
      <c r="E1313" s="31" t="s">
        <v>30</v>
      </c>
      <c r="F1313" s="32" t="n">
        <f aca="false">F1314</f>
        <v>3066030</v>
      </c>
      <c r="G1313" s="26" t="n">
        <f aca="false">J1313-F1313</f>
        <v>-3822.37000000011</v>
      </c>
      <c r="H1313" s="32" t="n">
        <f aca="false">H1314</f>
        <v>3066030</v>
      </c>
      <c r="I1313" s="32" t="n">
        <f aca="false">I1314</f>
        <v>3066030</v>
      </c>
      <c r="J1313" s="32" t="n">
        <f aca="false">J1314</f>
        <v>3062207.63</v>
      </c>
    </row>
    <row r="1314" s="19" customFormat="true" ht="16.5" hidden="false" customHeight="true" outlineLevel="5" collapsed="false">
      <c r="A1314" s="33" t="s">
        <v>31</v>
      </c>
      <c r="B1314" s="30" t="s">
        <v>819</v>
      </c>
      <c r="C1314" s="31" t="s">
        <v>916</v>
      </c>
      <c r="D1314" s="31" t="s">
        <v>941</v>
      </c>
      <c r="E1314" s="31" t="s">
        <v>32</v>
      </c>
      <c r="F1314" s="32" t="n">
        <v>3066030</v>
      </c>
      <c r="G1314" s="26" t="n">
        <f aca="false">J1314-F1314</f>
        <v>-3822.37000000011</v>
      </c>
      <c r="H1314" s="32" t="n">
        <v>3066030</v>
      </c>
      <c r="I1314" s="32" t="n">
        <v>3066030</v>
      </c>
      <c r="J1314" s="32" t="n">
        <v>3062207.63</v>
      </c>
    </row>
    <row r="1315" s="19" customFormat="true" ht="17.25" hidden="true" customHeight="true" outlineLevel="5" collapsed="false">
      <c r="A1315" s="33" t="s">
        <v>49</v>
      </c>
      <c r="B1315" s="30" t="s">
        <v>819</v>
      </c>
      <c r="C1315" s="31" t="s">
        <v>916</v>
      </c>
      <c r="D1315" s="31" t="s">
        <v>941</v>
      </c>
      <c r="E1315" s="31" t="s">
        <v>42</v>
      </c>
      <c r="F1315" s="32" t="n">
        <f aca="false">F1316</f>
        <v>0</v>
      </c>
      <c r="G1315" s="26" t="n">
        <f aca="false">J1315-F1315</f>
        <v>0</v>
      </c>
      <c r="H1315" s="32" t="n">
        <f aca="false">H1316</f>
        <v>0</v>
      </c>
      <c r="I1315" s="32" t="n">
        <f aca="false">I1316</f>
        <v>0</v>
      </c>
      <c r="J1315" s="32" t="n">
        <f aca="false">J1316</f>
        <v>0</v>
      </c>
    </row>
    <row r="1316" s="19" customFormat="true" ht="17.25" hidden="true" customHeight="true" outlineLevel="5" collapsed="false">
      <c r="A1316" s="33" t="s">
        <v>50</v>
      </c>
      <c r="B1316" s="30" t="s">
        <v>819</v>
      </c>
      <c r="C1316" s="31" t="s">
        <v>916</v>
      </c>
      <c r="D1316" s="31" t="s">
        <v>941</v>
      </c>
      <c r="E1316" s="31" t="s">
        <v>44</v>
      </c>
      <c r="F1316" s="32"/>
      <c r="G1316" s="26" t="n">
        <f aca="false">J1316-F1316</f>
        <v>0</v>
      </c>
      <c r="H1316" s="32"/>
      <c r="I1316" s="32"/>
      <c r="J1316" s="32"/>
    </row>
    <row r="1317" s="19" customFormat="true" ht="17.25" hidden="true" customHeight="true" outlineLevel="5" collapsed="false">
      <c r="A1317" s="33" t="s">
        <v>202</v>
      </c>
      <c r="B1317" s="30"/>
      <c r="C1317" s="31" t="s">
        <v>942</v>
      </c>
      <c r="D1317" s="31" t="s">
        <v>603</v>
      </c>
      <c r="E1317" s="31" t="s">
        <v>56</v>
      </c>
      <c r="F1317" s="32" t="n">
        <f aca="false">F1318</f>
        <v>0</v>
      </c>
      <c r="G1317" s="26" t="n">
        <f aca="false">J1317-F1317</f>
        <v>0</v>
      </c>
      <c r="H1317" s="32" t="n">
        <f aca="false">H1318</f>
        <v>0</v>
      </c>
      <c r="I1317" s="32" t="n">
        <f aca="false">I1318</f>
        <v>0</v>
      </c>
      <c r="J1317" s="32" t="n">
        <f aca="false">J1318</f>
        <v>0</v>
      </c>
    </row>
    <row r="1318" s="19" customFormat="true" ht="17.25" hidden="true" customHeight="true" outlineLevel="5" collapsed="false">
      <c r="A1318" s="33" t="s">
        <v>203</v>
      </c>
      <c r="B1318" s="30"/>
      <c r="C1318" s="31" t="s">
        <v>942</v>
      </c>
      <c r="D1318" s="31" t="s">
        <v>603</v>
      </c>
      <c r="E1318" s="31" t="s">
        <v>60</v>
      </c>
      <c r="F1318" s="32"/>
      <c r="G1318" s="26" t="n">
        <f aca="false">J1318-F1318</f>
        <v>0</v>
      </c>
      <c r="H1318" s="32"/>
      <c r="I1318" s="32"/>
      <c r="J1318" s="32"/>
    </row>
    <row r="1319" s="19" customFormat="true" ht="31.5" hidden="true" customHeight="true" outlineLevel="5" collapsed="false">
      <c r="A1319" s="33" t="s">
        <v>943</v>
      </c>
      <c r="B1319" s="30"/>
      <c r="C1319" s="31" t="s">
        <v>942</v>
      </c>
      <c r="D1319" s="31" t="s">
        <v>944</v>
      </c>
      <c r="E1319" s="31"/>
      <c r="F1319" s="32" t="n">
        <f aca="false">F1320</f>
        <v>0</v>
      </c>
      <c r="G1319" s="26" t="n">
        <f aca="false">J1319-F1319</f>
        <v>0</v>
      </c>
      <c r="H1319" s="32" t="n">
        <f aca="false">H1320</f>
        <v>0</v>
      </c>
      <c r="I1319" s="32" t="n">
        <f aca="false">I1320</f>
        <v>0</v>
      </c>
      <c r="J1319" s="32" t="n">
        <f aca="false">J1320</f>
        <v>0</v>
      </c>
    </row>
    <row r="1320" s="19" customFormat="true" ht="17.25" hidden="true" customHeight="true" outlineLevel="5" collapsed="false">
      <c r="A1320" s="33" t="s">
        <v>49</v>
      </c>
      <c r="B1320" s="30"/>
      <c r="C1320" s="31" t="s">
        <v>942</v>
      </c>
      <c r="D1320" s="31" t="s">
        <v>944</v>
      </c>
      <c r="E1320" s="31" t="s">
        <v>42</v>
      </c>
      <c r="F1320" s="32" t="n">
        <f aca="false">F1321</f>
        <v>0</v>
      </c>
      <c r="G1320" s="26" t="n">
        <f aca="false">J1320-F1320</f>
        <v>0</v>
      </c>
      <c r="H1320" s="32" t="n">
        <f aca="false">H1321</f>
        <v>0</v>
      </c>
      <c r="I1320" s="32" t="n">
        <f aca="false">I1321</f>
        <v>0</v>
      </c>
      <c r="J1320" s="32" t="n">
        <f aca="false">J1321</f>
        <v>0</v>
      </c>
    </row>
    <row r="1321" s="19" customFormat="true" ht="30.75" hidden="true" customHeight="true" outlineLevel="5" collapsed="false">
      <c r="A1321" s="33" t="s">
        <v>50</v>
      </c>
      <c r="B1321" s="30"/>
      <c r="C1321" s="31" t="s">
        <v>942</v>
      </c>
      <c r="D1321" s="31" t="s">
        <v>944</v>
      </c>
      <c r="E1321" s="31" t="s">
        <v>44</v>
      </c>
      <c r="F1321" s="32"/>
      <c r="G1321" s="26" t="n">
        <f aca="false">J1321-F1321</f>
        <v>0</v>
      </c>
      <c r="H1321" s="32"/>
      <c r="I1321" s="32"/>
      <c r="J1321" s="32"/>
    </row>
    <row r="1322" s="19" customFormat="true" ht="17.25" hidden="true" customHeight="true" outlineLevel="5" collapsed="false">
      <c r="A1322" s="33" t="s">
        <v>49</v>
      </c>
      <c r="B1322" s="30"/>
      <c r="C1322" s="31" t="s">
        <v>945</v>
      </c>
      <c r="D1322" s="31" t="s">
        <v>941</v>
      </c>
      <c r="E1322" s="31" t="s">
        <v>42</v>
      </c>
      <c r="F1322" s="32" t="n">
        <f aca="false">F1323</f>
        <v>0</v>
      </c>
      <c r="G1322" s="26" t="n">
        <f aca="false">J1322-F1322</f>
        <v>0</v>
      </c>
      <c r="H1322" s="32" t="n">
        <f aca="false">H1323</f>
        <v>0</v>
      </c>
      <c r="I1322" s="32" t="n">
        <f aca="false">I1323</f>
        <v>0</v>
      </c>
      <c r="J1322" s="32" t="n">
        <f aca="false">J1323</f>
        <v>0</v>
      </c>
    </row>
    <row r="1323" s="19" customFormat="true" ht="33.75" hidden="true" customHeight="true" outlineLevel="5" collapsed="false">
      <c r="A1323" s="33" t="s">
        <v>50</v>
      </c>
      <c r="B1323" s="30"/>
      <c r="C1323" s="31" t="s">
        <v>945</v>
      </c>
      <c r="D1323" s="31" t="s">
        <v>941</v>
      </c>
      <c r="E1323" s="31" t="s">
        <v>44</v>
      </c>
      <c r="F1323" s="32"/>
      <c r="G1323" s="26" t="n">
        <f aca="false">J1323-F1323</f>
        <v>0</v>
      </c>
      <c r="H1323" s="32"/>
      <c r="I1323" s="32"/>
      <c r="J1323" s="32"/>
    </row>
    <row r="1324" s="19" customFormat="true" ht="29.25" hidden="false" customHeight="true" outlineLevel="5" collapsed="false">
      <c r="A1324" s="33" t="s">
        <v>946</v>
      </c>
      <c r="B1324" s="30" t="s">
        <v>819</v>
      </c>
      <c r="C1324" s="31" t="s">
        <v>916</v>
      </c>
      <c r="D1324" s="31" t="s">
        <v>947</v>
      </c>
      <c r="E1324" s="31"/>
      <c r="F1324" s="32" t="n">
        <f aca="false">F1325</f>
        <v>1476060</v>
      </c>
      <c r="G1324" s="26" t="n">
        <f aca="false">J1324-F1324</f>
        <v>-831360</v>
      </c>
      <c r="H1324" s="32" t="n">
        <f aca="false">H1325</f>
        <v>0</v>
      </c>
      <c r="I1324" s="32" t="n">
        <f aca="false">I1325</f>
        <v>644700</v>
      </c>
      <c r="J1324" s="32" t="n">
        <f aca="false">J1325</f>
        <v>644700</v>
      </c>
    </row>
    <row r="1325" s="19" customFormat="true" ht="18.75" hidden="false" customHeight="true" outlineLevel="5" collapsed="false">
      <c r="A1325" s="33" t="s">
        <v>55</v>
      </c>
      <c r="B1325" s="30" t="s">
        <v>819</v>
      </c>
      <c r="C1325" s="31" t="s">
        <v>916</v>
      </c>
      <c r="D1325" s="31" t="s">
        <v>947</v>
      </c>
      <c r="E1325" s="31" t="s">
        <v>56</v>
      </c>
      <c r="F1325" s="32" t="n">
        <f aca="false">F1326</f>
        <v>1476060</v>
      </c>
      <c r="G1325" s="26" t="n">
        <f aca="false">J1325-F1325</f>
        <v>-831360</v>
      </c>
      <c r="H1325" s="32" t="n">
        <f aca="false">H1326</f>
        <v>0</v>
      </c>
      <c r="I1325" s="32" t="n">
        <f aca="false">I1326</f>
        <v>644700</v>
      </c>
      <c r="J1325" s="32" t="n">
        <f aca="false">J1326</f>
        <v>644700</v>
      </c>
    </row>
    <row r="1326" s="19" customFormat="true" ht="19.5" hidden="false" customHeight="true" outlineLevel="5" collapsed="false">
      <c r="A1326" s="33" t="s">
        <v>59</v>
      </c>
      <c r="B1326" s="30" t="s">
        <v>819</v>
      </c>
      <c r="C1326" s="31" t="s">
        <v>916</v>
      </c>
      <c r="D1326" s="31" t="s">
        <v>947</v>
      </c>
      <c r="E1326" s="31" t="s">
        <v>60</v>
      </c>
      <c r="F1326" s="32" t="n">
        <v>1476060</v>
      </c>
      <c r="G1326" s="26" t="n">
        <f aca="false">J1326-F1326</f>
        <v>-831360</v>
      </c>
      <c r="H1326" s="32" t="n">
        <v>0</v>
      </c>
      <c r="I1326" s="32" t="n">
        <v>644700</v>
      </c>
      <c r="J1326" s="32" t="n">
        <v>644700</v>
      </c>
    </row>
    <row r="1327" s="19" customFormat="true" ht="31.5" hidden="false" customHeight="false" outlineLevel="5" collapsed="false">
      <c r="A1327" s="38" t="s">
        <v>127</v>
      </c>
      <c r="B1327" s="30" t="s">
        <v>819</v>
      </c>
      <c r="C1327" s="31" t="s">
        <v>916</v>
      </c>
      <c r="D1327" s="39" t="s">
        <v>128</v>
      </c>
      <c r="E1327" s="40"/>
      <c r="F1327" s="41" t="n">
        <f aca="false">F1328+F1335</f>
        <v>155000</v>
      </c>
      <c r="G1327" s="26" t="n">
        <f aca="false">J1327-F1327</f>
        <v>-0.0299999999988358</v>
      </c>
      <c r="H1327" s="41" t="n">
        <f aca="false">H1328+H1335</f>
        <v>0</v>
      </c>
      <c r="I1327" s="41" t="n">
        <f aca="false">I1328+I1335</f>
        <v>155000</v>
      </c>
      <c r="J1327" s="41" t="n">
        <f aca="false">J1328+J1335</f>
        <v>154999.97</v>
      </c>
    </row>
    <row r="1328" s="19" customFormat="true" ht="80.25" hidden="false" customHeight="true" outlineLevel="5" collapsed="false">
      <c r="A1328" s="42" t="s">
        <v>129</v>
      </c>
      <c r="B1328" s="30" t="s">
        <v>819</v>
      </c>
      <c r="C1328" s="31" t="s">
        <v>916</v>
      </c>
      <c r="D1328" s="39" t="s">
        <v>130</v>
      </c>
      <c r="E1328" s="39"/>
      <c r="F1328" s="41" t="n">
        <f aca="false">F1329</f>
        <v>126400</v>
      </c>
      <c r="G1328" s="26" t="n">
        <f aca="false">J1328-F1328</f>
        <v>28599.97</v>
      </c>
      <c r="H1328" s="41" t="n">
        <f aca="false">H1329</f>
        <v>0</v>
      </c>
      <c r="I1328" s="41" t="n">
        <f aca="false">I1329</f>
        <v>155000</v>
      </c>
      <c r="J1328" s="41" t="n">
        <f aca="false">J1329</f>
        <v>154999.97</v>
      </c>
    </row>
    <row r="1329" s="19" customFormat="true" ht="63.75" hidden="false" customHeight="true" outlineLevel="5" collapsed="false">
      <c r="A1329" s="42" t="s">
        <v>131</v>
      </c>
      <c r="B1329" s="30" t="s">
        <v>819</v>
      </c>
      <c r="C1329" s="31" t="s">
        <v>916</v>
      </c>
      <c r="D1329" s="39" t="s">
        <v>132</v>
      </c>
      <c r="E1329" s="39"/>
      <c r="F1329" s="41" t="n">
        <f aca="false">F1330</f>
        <v>126400</v>
      </c>
      <c r="G1329" s="26" t="n">
        <f aca="false">J1329-F1329</f>
        <v>28599.97</v>
      </c>
      <c r="H1329" s="41" t="n">
        <f aca="false">H1330</f>
        <v>0</v>
      </c>
      <c r="I1329" s="41" t="n">
        <f aca="false">I1330</f>
        <v>155000</v>
      </c>
      <c r="J1329" s="41" t="n">
        <f aca="false">J1330</f>
        <v>154999.97</v>
      </c>
    </row>
    <row r="1330" s="19" customFormat="true" ht="48.75" hidden="false" customHeight="true" outlineLevel="5" collapsed="false">
      <c r="A1330" s="42" t="s">
        <v>29</v>
      </c>
      <c r="B1330" s="30" t="s">
        <v>819</v>
      </c>
      <c r="C1330" s="31" t="s">
        <v>916</v>
      </c>
      <c r="D1330" s="39" t="s">
        <v>132</v>
      </c>
      <c r="E1330" s="39" t="s">
        <v>30</v>
      </c>
      <c r="F1330" s="41" t="n">
        <f aca="false">F1331</f>
        <v>126400</v>
      </c>
      <c r="G1330" s="26" t="n">
        <f aca="false">J1330-F1330</f>
        <v>28599.97</v>
      </c>
      <c r="H1330" s="41" t="n">
        <f aca="false">H1331</f>
        <v>0</v>
      </c>
      <c r="I1330" s="41" t="n">
        <f aca="false">I1331</f>
        <v>155000</v>
      </c>
      <c r="J1330" s="41" t="n">
        <f aca="false">J1331</f>
        <v>154999.97</v>
      </c>
    </row>
    <row r="1331" s="19" customFormat="true" ht="16.5" hidden="false" customHeight="true" outlineLevel="5" collapsed="false">
      <c r="A1331" s="42" t="s">
        <v>31</v>
      </c>
      <c r="B1331" s="30" t="s">
        <v>819</v>
      </c>
      <c r="C1331" s="31" t="s">
        <v>916</v>
      </c>
      <c r="D1331" s="39" t="s">
        <v>132</v>
      </c>
      <c r="E1331" s="39" t="s">
        <v>32</v>
      </c>
      <c r="F1331" s="41" t="n">
        <v>126400</v>
      </c>
      <c r="G1331" s="26" t="n">
        <f aca="false">J1331-F1331</f>
        <v>28599.97</v>
      </c>
      <c r="H1331" s="41" t="n">
        <v>0</v>
      </c>
      <c r="I1331" s="41" t="n">
        <v>155000</v>
      </c>
      <c r="J1331" s="41" t="n">
        <v>154999.97</v>
      </c>
    </row>
    <row r="1332" s="19" customFormat="true" ht="15" hidden="true" customHeight="true" outlineLevel="5" collapsed="false">
      <c r="A1332" s="42" t="s">
        <v>137</v>
      </c>
      <c r="B1332" s="30" t="s">
        <v>819</v>
      </c>
      <c r="C1332" s="31" t="s">
        <v>916</v>
      </c>
      <c r="D1332" s="39" t="s">
        <v>138</v>
      </c>
      <c r="E1332" s="39"/>
      <c r="F1332" s="32" t="n">
        <f aca="false">F1333</f>
        <v>28600</v>
      </c>
      <c r="G1332" s="26" t="n">
        <f aca="false">J1332-F1332</f>
        <v>-28600</v>
      </c>
      <c r="H1332" s="32" t="n">
        <f aca="false">H1333</f>
        <v>0</v>
      </c>
      <c r="I1332" s="32" t="n">
        <f aca="false">I1333</f>
        <v>0</v>
      </c>
      <c r="J1332" s="32" t="n">
        <f aca="false">J1333</f>
        <v>0</v>
      </c>
    </row>
    <row r="1333" s="19" customFormat="true" ht="15" hidden="true" customHeight="true" outlineLevel="5" collapsed="false">
      <c r="A1333" s="42" t="s">
        <v>139</v>
      </c>
      <c r="B1333" s="30" t="s">
        <v>819</v>
      </c>
      <c r="C1333" s="31" t="s">
        <v>916</v>
      </c>
      <c r="D1333" s="39" t="s">
        <v>140</v>
      </c>
      <c r="E1333" s="39"/>
      <c r="F1333" s="32" t="n">
        <f aca="false">F1334</f>
        <v>28600</v>
      </c>
      <c r="G1333" s="26" t="n">
        <f aca="false">J1333-F1333</f>
        <v>-28600</v>
      </c>
      <c r="H1333" s="32" t="n">
        <f aca="false">H1334</f>
        <v>0</v>
      </c>
      <c r="I1333" s="32" t="n">
        <f aca="false">I1334</f>
        <v>0</v>
      </c>
      <c r="J1333" s="32" t="n">
        <f aca="false">J1334</f>
        <v>0</v>
      </c>
    </row>
    <row r="1334" s="19" customFormat="true" ht="18" hidden="true" customHeight="true" outlineLevel="5" collapsed="false">
      <c r="A1334" s="42" t="s">
        <v>141</v>
      </c>
      <c r="B1334" s="30" t="s">
        <v>819</v>
      </c>
      <c r="C1334" s="31" t="s">
        <v>916</v>
      </c>
      <c r="D1334" s="39" t="s">
        <v>142</v>
      </c>
      <c r="E1334" s="39" t="s">
        <v>28</v>
      </c>
      <c r="F1334" s="32" t="n">
        <f aca="false">F1335</f>
        <v>28600</v>
      </c>
      <c r="G1334" s="26" t="n">
        <f aca="false">J1334-F1334</f>
        <v>-28600</v>
      </c>
      <c r="H1334" s="32" t="n">
        <f aca="false">H1335</f>
        <v>0</v>
      </c>
      <c r="I1334" s="32" t="n">
        <f aca="false">I1335</f>
        <v>0</v>
      </c>
      <c r="J1334" s="32" t="n">
        <f aca="false">J1335</f>
        <v>0</v>
      </c>
    </row>
    <row r="1335" s="19" customFormat="true" ht="47.25" hidden="true" customHeight="false" outlineLevel="5" collapsed="false">
      <c r="A1335" s="42" t="s">
        <v>29</v>
      </c>
      <c r="B1335" s="30" t="s">
        <v>819</v>
      </c>
      <c r="C1335" s="31" t="s">
        <v>916</v>
      </c>
      <c r="D1335" s="39" t="s">
        <v>142</v>
      </c>
      <c r="E1335" s="39" t="s">
        <v>30</v>
      </c>
      <c r="F1335" s="41" t="n">
        <f aca="false">F1336</f>
        <v>28600</v>
      </c>
      <c r="G1335" s="26" t="n">
        <f aca="false">J1335-F1335</f>
        <v>-28600</v>
      </c>
      <c r="H1335" s="41" t="n">
        <f aca="false">H1336</f>
        <v>0</v>
      </c>
      <c r="I1335" s="41" t="n">
        <f aca="false">I1336</f>
        <v>0</v>
      </c>
      <c r="J1335" s="41" t="n">
        <f aca="false">J1336</f>
        <v>0</v>
      </c>
    </row>
    <row r="1336" s="19" customFormat="true" ht="15.75" hidden="true" customHeight="false" outlineLevel="5" collapsed="false">
      <c r="A1336" s="42" t="s">
        <v>31</v>
      </c>
      <c r="B1336" s="30" t="s">
        <v>819</v>
      </c>
      <c r="C1336" s="31" t="s">
        <v>916</v>
      </c>
      <c r="D1336" s="39" t="s">
        <v>142</v>
      </c>
      <c r="E1336" s="39" t="s">
        <v>32</v>
      </c>
      <c r="F1336" s="41" t="n">
        <v>28600</v>
      </c>
      <c r="G1336" s="26" t="n">
        <f aca="false">J1336-F1336</f>
        <v>-28600</v>
      </c>
      <c r="H1336" s="41" t="n">
        <v>0</v>
      </c>
      <c r="I1336" s="41" t="n">
        <v>0</v>
      </c>
      <c r="J1336" s="41" t="n">
        <v>0</v>
      </c>
    </row>
    <row r="1337" s="19" customFormat="true" ht="15.75" hidden="false" customHeight="true" outlineLevel="1" collapsed="true">
      <c r="A1337" s="37" t="s">
        <v>557</v>
      </c>
      <c r="B1337" s="23" t="s">
        <v>819</v>
      </c>
      <c r="C1337" s="27" t="s">
        <v>558</v>
      </c>
      <c r="D1337" s="27"/>
      <c r="E1337" s="27"/>
      <c r="F1337" s="28" t="n">
        <f aca="false">F1338+F1344</f>
        <v>40485984</v>
      </c>
      <c r="G1337" s="26" t="n">
        <f aca="false">J1337-F1337</f>
        <v>-10815006.4</v>
      </c>
      <c r="H1337" s="28" t="n">
        <f aca="false">H1338+H1344</f>
        <v>40708952</v>
      </c>
      <c r="I1337" s="28" t="n">
        <f aca="false">I1338+I1344</f>
        <v>29670977.6</v>
      </c>
      <c r="J1337" s="28" t="n">
        <f aca="false">J1338+J1344</f>
        <v>29670977.6</v>
      </c>
    </row>
    <row r="1338" s="19" customFormat="true" ht="18" hidden="false" customHeight="true" outlineLevel="2" collapsed="false">
      <c r="A1338" s="33" t="s">
        <v>670</v>
      </c>
      <c r="B1338" s="30" t="s">
        <v>819</v>
      </c>
      <c r="C1338" s="31" t="s">
        <v>558</v>
      </c>
      <c r="D1338" s="31" t="s">
        <v>671</v>
      </c>
      <c r="E1338" s="31"/>
      <c r="F1338" s="32" t="n">
        <f aca="false">F1339</f>
        <v>3459000</v>
      </c>
      <c r="G1338" s="26" t="n">
        <f aca="false">J1338-F1338</f>
        <v>0</v>
      </c>
      <c r="H1338" s="32" t="n">
        <f aca="false">H1339</f>
        <v>3681968</v>
      </c>
      <c r="I1338" s="32" t="n">
        <f aca="false">I1339</f>
        <v>3459000</v>
      </c>
      <c r="J1338" s="32" t="n">
        <f aca="false">J1339</f>
        <v>3459000</v>
      </c>
    </row>
    <row r="1339" s="19" customFormat="true" ht="17.25" hidden="false" customHeight="true" outlineLevel="2" collapsed="false">
      <c r="A1339" s="33" t="s">
        <v>822</v>
      </c>
      <c r="B1339" s="30" t="s">
        <v>819</v>
      </c>
      <c r="C1339" s="31" t="s">
        <v>558</v>
      </c>
      <c r="D1339" s="31" t="s">
        <v>823</v>
      </c>
      <c r="E1339" s="31"/>
      <c r="F1339" s="32" t="n">
        <f aca="false">F1340</f>
        <v>3459000</v>
      </c>
      <c r="G1339" s="26" t="n">
        <f aca="false">J1339-F1339</f>
        <v>0</v>
      </c>
      <c r="H1339" s="32" t="n">
        <f aca="false">H1340</f>
        <v>3681968</v>
      </c>
      <c r="I1339" s="32" t="n">
        <f aca="false">I1340</f>
        <v>3459000</v>
      </c>
      <c r="J1339" s="32" t="n">
        <f aca="false">J1340</f>
        <v>3459000</v>
      </c>
    </row>
    <row r="1340" s="19" customFormat="true" ht="31.5" hidden="false" customHeight="true" outlineLevel="2" collapsed="false">
      <c r="A1340" s="33" t="s">
        <v>948</v>
      </c>
      <c r="B1340" s="30" t="s">
        <v>819</v>
      </c>
      <c r="C1340" s="31" t="s">
        <v>558</v>
      </c>
      <c r="D1340" s="31" t="s">
        <v>949</v>
      </c>
      <c r="E1340" s="31"/>
      <c r="F1340" s="32" t="n">
        <f aca="false">F1341</f>
        <v>3459000</v>
      </c>
      <c r="G1340" s="26" t="n">
        <f aca="false">J1340-F1340</f>
        <v>0</v>
      </c>
      <c r="H1340" s="32" t="n">
        <f aca="false">H1341</f>
        <v>3681968</v>
      </c>
      <c r="I1340" s="32" t="n">
        <f aca="false">I1341</f>
        <v>3459000</v>
      </c>
      <c r="J1340" s="32" t="n">
        <f aca="false">J1341</f>
        <v>3459000</v>
      </c>
    </row>
    <row r="1341" s="19" customFormat="true" ht="19.5" hidden="false" customHeight="true" outlineLevel="3" collapsed="false">
      <c r="A1341" s="33" t="s">
        <v>950</v>
      </c>
      <c r="B1341" s="30" t="s">
        <v>819</v>
      </c>
      <c r="C1341" s="31" t="s">
        <v>558</v>
      </c>
      <c r="D1341" s="31" t="s">
        <v>951</v>
      </c>
      <c r="E1341" s="31" t="s">
        <v>28</v>
      </c>
      <c r="F1341" s="32" t="n">
        <f aca="false">F1342</f>
        <v>3459000</v>
      </c>
      <c r="G1341" s="26" t="n">
        <f aca="false">J1341-F1341</f>
        <v>0</v>
      </c>
      <c r="H1341" s="32" t="n">
        <f aca="false">H1342</f>
        <v>3681968</v>
      </c>
      <c r="I1341" s="32" t="n">
        <f aca="false">I1342</f>
        <v>3459000</v>
      </c>
      <c r="J1341" s="32" t="n">
        <f aca="false">J1342</f>
        <v>3459000</v>
      </c>
    </row>
    <row r="1342" s="19" customFormat="true" ht="17.25" hidden="false" customHeight="true" outlineLevel="4" collapsed="false">
      <c r="A1342" s="33" t="s">
        <v>163</v>
      </c>
      <c r="B1342" s="30" t="s">
        <v>819</v>
      </c>
      <c r="C1342" s="31" t="s">
        <v>558</v>
      </c>
      <c r="D1342" s="31" t="s">
        <v>951</v>
      </c>
      <c r="E1342" s="31" t="s">
        <v>164</v>
      </c>
      <c r="F1342" s="32" t="n">
        <f aca="false">F1343</f>
        <v>3459000</v>
      </c>
      <c r="G1342" s="26" t="n">
        <f aca="false">J1342-F1342</f>
        <v>0</v>
      </c>
      <c r="H1342" s="32" t="n">
        <f aca="false">H1343</f>
        <v>3681968</v>
      </c>
      <c r="I1342" s="32" t="n">
        <f aca="false">I1343</f>
        <v>3459000</v>
      </c>
      <c r="J1342" s="32" t="n">
        <f aca="false">J1343</f>
        <v>3459000</v>
      </c>
    </row>
    <row r="1343" s="19" customFormat="true" ht="33.75" hidden="false" customHeight="true" outlineLevel="5" collapsed="false">
      <c r="A1343" s="33" t="s">
        <v>528</v>
      </c>
      <c r="B1343" s="30" t="s">
        <v>819</v>
      </c>
      <c r="C1343" s="31" t="s">
        <v>558</v>
      </c>
      <c r="D1343" s="31" t="s">
        <v>951</v>
      </c>
      <c r="E1343" s="31" t="s">
        <v>500</v>
      </c>
      <c r="F1343" s="32" t="n">
        <v>3459000</v>
      </c>
      <c r="G1343" s="26" t="n">
        <f aca="false">J1343-F1343</f>
        <v>0</v>
      </c>
      <c r="H1343" s="32" t="n">
        <v>3681968</v>
      </c>
      <c r="I1343" s="32" t="n">
        <v>3459000</v>
      </c>
      <c r="J1343" s="32" t="n">
        <v>3459000</v>
      </c>
    </row>
    <row r="1344" s="19" customFormat="true" ht="31.5" hidden="false" customHeight="false" outlineLevel="5" collapsed="false">
      <c r="A1344" s="33" t="s">
        <v>35</v>
      </c>
      <c r="B1344" s="30" t="s">
        <v>819</v>
      </c>
      <c r="C1344" s="31" t="s">
        <v>558</v>
      </c>
      <c r="D1344" s="31" t="s">
        <v>36</v>
      </c>
      <c r="E1344" s="31"/>
      <c r="F1344" s="32" t="n">
        <f aca="false">F1345</f>
        <v>37026984</v>
      </c>
      <c r="G1344" s="26" t="n">
        <f aca="false">J1344-F1344</f>
        <v>-10815006.4</v>
      </c>
      <c r="H1344" s="32" t="n">
        <f aca="false">H1345</f>
        <v>37026984</v>
      </c>
      <c r="I1344" s="32" t="n">
        <f aca="false">I1345</f>
        <v>26211977.6</v>
      </c>
      <c r="J1344" s="32" t="n">
        <f aca="false">J1345</f>
        <v>26211977.6</v>
      </c>
    </row>
    <row r="1345" s="19" customFormat="true" ht="47.25" hidden="false" customHeight="true" outlineLevel="3" collapsed="false">
      <c r="A1345" s="33" t="s">
        <v>497</v>
      </c>
      <c r="B1345" s="30" t="s">
        <v>819</v>
      </c>
      <c r="C1345" s="31" t="s">
        <v>558</v>
      </c>
      <c r="D1345" s="31" t="s">
        <v>499</v>
      </c>
      <c r="E1345" s="31" t="s">
        <v>28</v>
      </c>
      <c r="F1345" s="32" t="n">
        <f aca="false">F1346+F1348</f>
        <v>37026984</v>
      </c>
      <c r="G1345" s="26" t="n">
        <f aca="false">J1345-F1345</f>
        <v>-10815006.4</v>
      </c>
      <c r="H1345" s="32" t="n">
        <f aca="false">H1346+H1348</f>
        <v>37026984</v>
      </c>
      <c r="I1345" s="32" t="n">
        <f aca="false">I1346+I1348</f>
        <v>26211977.6</v>
      </c>
      <c r="J1345" s="32" t="n">
        <f aca="false">J1346+J1348</f>
        <v>26211977.6</v>
      </c>
    </row>
    <row r="1346" s="19" customFormat="true" ht="19.5" hidden="false" customHeight="true" outlineLevel="3" collapsed="false">
      <c r="A1346" s="33" t="s">
        <v>41</v>
      </c>
      <c r="B1346" s="30" t="s">
        <v>819</v>
      </c>
      <c r="C1346" s="31" t="s">
        <v>558</v>
      </c>
      <c r="D1346" s="31" t="s">
        <v>499</v>
      </c>
      <c r="E1346" s="31" t="s">
        <v>42</v>
      </c>
      <c r="F1346" s="32" t="n">
        <f aca="false">F1347</f>
        <v>17800000</v>
      </c>
      <c r="G1346" s="26" t="n">
        <f aca="false">J1346-F1346</f>
        <v>-5976768.34</v>
      </c>
      <c r="H1346" s="32" t="n">
        <f aca="false">H1347</f>
        <v>17800000</v>
      </c>
      <c r="I1346" s="32" t="n">
        <f aca="false">I1347</f>
        <v>11823231.66</v>
      </c>
      <c r="J1346" s="32" t="n">
        <f aca="false">J1347</f>
        <v>11823231.66</v>
      </c>
    </row>
    <row r="1347" s="19" customFormat="true" ht="34.5" hidden="false" customHeight="true" outlineLevel="3" collapsed="false">
      <c r="A1347" s="33" t="s">
        <v>43</v>
      </c>
      <c r="B1347" s="30" t="s">
        <v>819</v>
      </c>
      <c r="C1347" s="31" t="s">
        <v>558</v>
      </c>
      <c r="D1347" s="31" t="s">
        <v>499</v>
      </c>
      <c r="E1347" s="31" t="s">
        <v>44</v>
      </c>
      <c r="F1347" s="32" t="n">
        <v>17800000</v>
      </c>
      <c r="G1347" s="26" t="n">
        <f aca="false">J1347-F1347</f>
        <v>-5976768.34</v>
      </c>
      <c r="H1347" s="32" t="n">
        <v>17800000</v>
      </c>
      <c r="I1347" s="32" t="n">
        <v>11823231.66</v>
      </c>
      <c r="J1347" s="32" t="n">
        <v>11823231.66</v>
      </c>
    </row>
    <row r="1348" s="19" customFormat="true" ht="17.25" hidden="false" customHeight="true" outlineLevel="4" collapsed="false">
      <c r="A1348" s="33" t="s">
        <v>163</v>
      </c>
      <c r="B1348" s="30" t="s">
        <v>819</v>
      </c>
      <c r="C1348" s="31" t="s">
        <v>558</v>
      </c>
      <c r="D1348" s="31" t="s">
        <v>499</v>
      </c>
      <c r="E1348" s="31" t="s">
        <v>164</v>
      </c>
      <c r="F1348" s="32" t="n">
        <f aca="false">F1349</f>
        <v>19226984</v>
      </c>
      <c r="G1348" s="26" t="n">
        <f aca="false">J1348-F1348</f>
        <v>-4838238.06</v>
      </c>
      <c r="H1348" s="32" t="n">
        <f aca="false">H1349</f>
        <v>19226984</v>
      </c>
      <c r="I1348" s="32" t="n">
        <f aca="false">I1349</f>
        <v>14388745.94</v>
      </c>
      <c r="J1348" s="32" t="n">
        <f aca="false">J1349</f>
        <v>14388745.94</v>
      </c>
    </row>
    <row r="1349" s="19" customFormat="true" ht="32.25" hidden="false" customHeight="true" outlineLevel="5" collapsed="false">
      <c r="A1349" s="33" t="s">
        <v>528</v>
      </c>
      <c r="B1349" s="30" t="s">
        <v>819</v>
      </c>
      <c r="C1349" s="31" t="s">
        <v>558</v>
      </c>
      <c r="D1349" s="31" t="s">
        <v>499</v>
      </c>
      <c r="E1349" s="31" t="s">
        <v>500</v>
      </c>
      <c r="F1349" s="32" t="n">
        <v>19226984</v>
      </c>
      <c r="G1349" s="26" t="n">
        <f aca="false">J1349-F1349</f>
        <v>-4838238.06</v>
      </c>
      <c r="H1349" s="32" t="n">
        <v>19226984</v>
      </c>
      <c r="I1349" s="32" t="n">
        <v>14388745.94</v>
      </c>
      <c r="J1349" s="32" t="n">
        <v>14388745.94</v>
      </c>
    </row>
    <row r="1350" s="19" customFormat="true" ht="15.75" hidden="false" customHeight="false" outlineLevel="0" collapsed="false">
      <c r="A1350" s="57" t="s">
        <v>952</v>
      </c>
      <c r="B1350" s="57"/>
      <c r="C1350" s="57"/>
      <c r="D1350" s="57"/>
      <c r="E1350" s="57"/>
      <c r="F1350" s="28" t="e">
        <f aca="false">F11+F640+F754+F791+F801+F820+F1050</f>
        <v>#REF!</v>
      </c>
      <c r="G1350" s="26" t="e">
        <f aca="false">J1350-F1350</f>
        <v>#REF!</v>
      </c>
      <c r="H1350" s="28" t="n">
        <f aca="false">H11+H640+H754+H791+H801+H820+H1050</f>
        <v>1409956154.79</v>
      </c>
      <c r="I1350" s="28" t="n">
        <f aca="false">I11+I640+I754+I791+I801+I820+I1050</f>
        <v>1435355527.86</v>
      </c>
      <c r="J1350" s="28" t="n">
        <f aca="false">J11+J640+J754+J791+J801+J820+J1050</f>
        <v>1387883848.77</v>
      </c>
    </row>
    <row r="1351" s="19" customFormat="true" ht="12.75" hidden="false" customHeight="false" outlineLevel="0" collapsed="false">
      <c r="A1351" s="1"/>
      <c r="B1351" s="58"/>
      <c r="J1351" s="59"/>
    </row>
    <row r="1352" customFormat="false" ht="12.75" hidden="false" customHeight="true" outlineLevel="0" collapsed="false">
      <c r="A1352" s="60"/>
      <c r="B1352" s="60"/>
      <c r="C1352" s="60"/>
      <c r="D1352" s="60"/>
      <c r="E1352" s="60"/>
      <c r="F1352" s="60"/>
      <c r="G1352" s="60"/>
      <c r="H1352" s="60"/>
      <c r="I1352" s="60"/>
      <c r="J1352" s="60"/>
    </row>
    <row r="1353" customFormat="false" ht="12.75" hidden="true" customHeight="false" outlineLevel="0" collapsed="false">
      <c r="J1353" s="61" t="n">
        <v>1435634298.93</v>
      </c>
    </row>
    <row r="1354" customFormat="false" ht="12.75" hidden="true" customHeight="false" outlineLevel="0" collapsed="false">
      <c r="J1354" s="61"/>
    </row>
    <row r="1355" customFormat="false" ht="12.75" hidden="true" customHeight="false" outlineLevel="0" collapsed="false"/>
  </sheetData>
  <mergeCells count="14">
    <mergeCell ref="C1:J1"/>
    <mergeCell ref="A6:J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350:E1350"/>
    <mergeCell ref="A1352:J135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ludra</cp:lastModifiedBy>
  <cp:lastPrinted>2019-03-28T08:16:22Z</cp:lastPrinted>
  <dcterms:modified xsi:type="dcterms:W3CDTF">2019-05-22T11:32:08Z</dcterms:modified>
  <cp:revision>0</cp:revision>
  <dc:subject/>
  <dc:title/>
</cp:coreProperties>
</file>