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35">
  <si>
    <t xml:space="preserve">Приложение № 12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от      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1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5"/>
  <sheetViews>
    <sheetView showFormulas="false" showGridLines="fals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99"/>
    <col collapsed="false" customWidth="true" hidden="true" outlineLevel="0" max="5" min="4" style="1" width="8.28"/>
    <col collapsed="false" customWidth="true" hidden="false" outlineLevel="0" max="6" min="6" style="1" width="16.13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35.25" hidden="false" customHeight="true" outlineLevel="0" collapsed="false">
      <c r="A5" s="2"/>
      <c r="B5" s="3"/>
      <c r="C5" s="3"/>
      <c r="D5" s="3"/>
      <c r="E5" s="3"/>
      <c r="F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</row>
    <row r="7" customFormat="false" ht="51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8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</row>
    <row r="11" s="16" customFormat="true" ht="39.75" hidden="false" customHeight="true" outlineLevel="0" collapsed="false">
      <c r="A11" s="12" t="s">
        <v>9</v>
      </c>
      <c r="B11" s="13" t="s">
        <v>10</v>
      </c>
      <c r="C11" s="13"/>
      <c r="D11" s="14" t="e">
        <f aca="false">D12+D24+D46+D54+D66</f>
        <v>#REF!</v>
      </c>
      <c r="E11" s="15" t="e">
        <f aca="false">F11-D11</f>
        <v>#REF!</v>
      </c>
      <c r="F11" s="14" t="n">
        <f aca="false">F12+F24+F46+F54+F66</f>
        <v>42279171.91</v>
      </c>
    </row>
    <row r="12" s="16" customFormat="true" ht="38.25" hidden="false" customHeight="true" outlineLevel="0" collapsed="false">
      <c r="A12" s="12" t="s">
        <v>11</v>
      </c>
      <c r="B12" s="13" t="s">
        <v>12</v>
      </c>
      <c r="C12" s="13"/>
      <c r="D12" s="14" t="n">
        <f aca="false">D13+D20</f>
        <v>750000</v>
      </c>
      <c r="E12" s="15" t="n">
        <f aca="false">F12-D12</f>
        <v>670000</v>
      </c>
      <c r="F12" s="14" t="n">
        <f aca="false">F13+F20</f>
        <v>1420000</v>
      </c>
    </row>
    <row r="13" s="16" customFormat="true" ht="35.25" hidden="false" customHeight="true" outlineLevel="0" collapsed="false">
      <c r="A13" s="17" t="s">
        <v>13</v>
      </c>
      <c r="B13" s="18" t="s">
        <v>14</v>
      </c>
      <c r="C13" s="18"/>
      <c r="D13" s="19" t="n">
        <f aca="false">D17</f>
        <v>183000</v>
      </c>
      <c r="E13" s="15" t="n">
        <f aca="false">F13-D13</f>
        <v>587000</v>
      </c>
      <c r="F13" s="19" t="n">
        <f aca="false">F17+F14</f>
        <v>770000</v>
      </c>
    </row>
    <row r="14" s="16" customFormat="true" ht="18" hidden="false" customHeight="true" outlineLevel="0" collapsed="false">
      <c r="A14" s="20" t="s">
        <v>15</v>
      </c>
      <c r="B14" s="18" t="s">
        <v>16</v>
      </c>
      <c r="C14" s="18" t="s">
        <v>17</v>
      </c>
      <c r="D14" s="19" t="n">
        <f aca="false">D15</f>
        <v>183000</v>
      </c>
      <c r="E14" s="15" t="n">
        <f aca="false">F14-D14</f>
        <v>317000</v>
      </c>
      <c r="F14" s="19" t="n">
        <f aca="false">F15</f>
        <v>500000</v>
      </c>
    </row>
    <row r="15" s="16" customFormat="true" ht="18.75" hidden="false" customHeight="true" outlineLevel="0" collapsed="false">
      <c r="A15" s="21" t="s">
        <v>18</v>
      </c>
      <c r="B15" s="18" t="s">
        <v>16</v>
      </c>
      <c r="C15" s="18" t="s">
        <v>19</v>
      </c>
      <c r="D15" s="19" t="n">
        <f aca="false">D16</f>
        <v>183000</v>
      </c>
      <c r="E15" s="15" t="n">
        <f aca="false">F15-D15</f>
        <v>317000</v>
      </c>
      <c r="F15" s="19" t="n">
        <f aca="false">F16</f>
        <v>500000</v>
      </c>
    </row>
    <row r="16" s="16" customFormat="true" ht="21" hidden="false" customHeight="true" outlineLevel="0" collapsed="false">
      <c r="A16" s="20" t="s">
        <v>20</v>
      </c>
      <c r="B16" s="18" t="s">
        <v>16</v>
      </c>
      <c r="C16" s="18" t="s">
        <v>21</v>
      </c>
      <c r="D16" s="19" t="n">
        <v>183000</v>
      </c>
      <c r="E16" s="15" t="n">
        <f aca="false">F16-D16</f>
        <v>317000</v>
      </c>
      <c r="F16" s="19" t="n">
        <v>500000</v>
      </c>
    </row>
    <row r="17" s="16" customFormat="true" ht="18" hidden="false" customHeight="true" outlineLevel="0" collapsed="false">
      <c r="A17" s="20" t="s">
        <v>22</v>
      </c>
      <c r="B17" s="18" t="s">
        <v>23</v>
      </c>
      <c r="C17" s="18" t="s">
        <v>17</v>
      </c>
      <c r="D17" s="19" t="n">
        <f aca="false">D18</f>
        <v>183000</v>
      </c>
      <c r="E17" s="15" t="n">
        <f aca="false">F17-D17</f>
        <v>87000</v>
      </c>
      <c r="F17" s="19" t="n">
        <f aca="false">F18</f>
        <v>270000</v>
      </c>
    </row>
    <row r="18" s="16" customFormat="true" ht="18.75" hidden="false" customHeight="true" outlineLevel="0" collapsed="false">
      <c r="A18" s="21" t="s">
        <v>18</v>
      </c>
      <c r="B18" s="18" t="s">
        <v>23</v>
      </c>
      <c r="C18" s="18" t="s">
        <v>19</v>
      </c>
      <c r="D18" s="19" t="n">
        <f aca="false">D19</f>
        <v>183000</v>
      </c>
      <c r="E18" s="15" t="n">
        <f aca="false">F18-D18</f>
        <v>87000</v>
      </c>
      <c r="F18" s="19" t="n">
        <f aca="false">F19</f>
        <v>270000</v>
      </c>
    </row>
    <row r="19" s="16" customFormat="true" ht="21" hidden="false" customHeight="true" outlineLevel="0" collapsed="false">
      <c r="A19" s="20" t="s">
        <v>20</v>
      </c>
      <c r="B19" s="18" t="s">
        <v>23</v>
      </c>
      <c r="C19" s="18" t="s">
        <v>21</v>
      </c>
      <c r="D19" s="19" t="n">
        <v>183000</v>
      </c>
      <c r="E19" s="15" t="n">
        <f aca="false">F19-D19</f>
        <v>87000</v>
      </c>
      <c r="F19" s="19" t="n">
        <v>270000</v>
      </c>
    </row>
    <row r="20" s="16" customFormat="true" ht="50.25" hidden="false" customHeight="true" outlineLevel="0" collapsed="false">
      <c r="A20" s="17" t="s">
        <v>24</v>
      </c>
      <c r="B20" s="18" t="s">
        <v>25</v>
      </c>
      <c r="C20" s="18" t="s">
        <v>17</v>
      </c>
      <c r="D20" s="19" t="n">
        <f aca="false">D21</f>
        <v>567000</v>
      </c>
      <c r="E20" s="15" t="n">
        <f aca="false">F20-D20</f>
        <v>83000</v>
      </c>
      <c r="F20" s="19" t="n">
        <f aca="false">F21</f>
        <v>650000</v>
      </c>
    </row>
    <row r="21" s="16" customFormat="true" ht="33" hidden="false" customHeight="true" outlineLevel="0" collapsed="false">
      <c r="A21" s="17" t="s">
        <v>26</v>
      </c>
      <c r="B21" s="18" t="s">
        <v>27</v>
      </c>
      <c r="C21" s="18" t="s">
        <v>17</v>
      </c>
      <c r="D21" s="19" t="n">
        <f aca="false">D22</f>
        <v>567000</v>
      </c>
      <c r="E21" s="15" t="n">
        <f aca="false">F21-D21</f>
        <v>83000</v>
      </c>
      <c r="F21" s="19" t="n">
        <f aca="false">F22</f>
        <v>650000</v>
      </c>
    </row>
    <row r="22" s="16" customFormat="true" ht="18.75" hidden="false" customHeight="true" outlineLevel="0" collapsed="false">
      <c r="A22" s="21" t="s">
        <v>18</v>
      </c>
      <c r="B22" s="18" t="s">
        <v>27</v>
      </c>
      <c r="C22" s="18" t="s">
        <v>19</v>
      </c>
      <c r="D22" s="19" t="n">
        <f aca="false">D23</f>
        <v>567000</v>
      </c>
      <c r="E22" s="15" t="n">
        <f aca="false">F22-D22</f>
        <v>83000</v>
      </c>
      <c r="F22" s="19" t="n">
        <f aca="false">F23</f>
        <v>650000</v>
      </c>
    </row>
    <row r="23" s="16" customFormat="true" ht="18.75" hidden="false" customHeight="true" outlineLevel="0" collapsed="false">
      <c r="A23" s="20" t="s">
        <v>20</v>
      </c>
      <c r="B23" s="18" t="s">
        <v>27</v>
      </c>
      <c r="C23" s="18" t="s">
        <v>21</v>
      </c>
      <c r="D23" s="19" t="n">
        <v>567000</v>
      </c>
      <c r="E23" s="15" t="n">
        <f aca="false">F23-D23</f>
        <v>83000</v>
      </c>
      <c r="F23" s="19" t="n">
        <v>650000</v>
      </c>
    </row>
    <row r="24" s="16" customFormat="true" ht="36" hidden="false" customHeight="true" outlineLevel="0" collapsed="false">
      <c r="A24" s="12" t="s">
        <v>28</v>
      </c>
      <c r="B24" s="13" t="s">
        <v>29</v>
      </c>
      <c r="C24" s="13"/>
      <c r="D24" s="14" t="e">
        <f aca="false">D25+D29+D35+D39</f>
        <v>#REF!</v>
      </c>
      <c r="E24" s="15" t="e">
        <f aca="false">F24-D24</f>
        <v>#REF!</v>
      </c>
      <c r="F24" s="14" t="n">
        <f aca="false">F25+F29+F35+F39</f>
        <v>1700000</v>
      </c>
    </row>
    <row r="25" s="22" customFormat="true" ht="32.25" hidden="true" customHeight="true" outlineLevel="1" collapsed="false">
      <c r="A25" s="20" t="s">
        <v>30</v>
      </c>
      <c r="B25" s="18" t="s">
        <v>31</v>
      </c>
      <c r="C25" s="18"/>
      <c r="D25" s="19" t="n">
        <f aca="false">D26</f>
        <v>0</v>
      </c>
      <c r="E25" s="15" t="n">
        <f aca="false">F25-D25</f>
        <v>0</v>
      </c>
      <c r="F25" s="19" t="n">
        <f aca="false">F26</f>
        <v>0</v>
      </c>
    </row>
    <row r="26" s="22" customFormat="true" ht="32.25" hidden="true" customHeight="true" outlineLevel="1" collapsed="false">
      <c r="A26" s="20" t="s">
        <v>32</v>
      </c>
      <c r="B26" s="18" t="s">
        <v>33</v>
      </c>
      <c r="C26" s="18" t="s">
        <v>17</v>
      </c>
      <c r="D26" s="19" t="n">
        <f aca="false">D28</f>
        <v>0</v>
      </c>
      <c r="E26" s="15" t="n">
        <f aca="false">F26-D26</f>
        <v>0</v>
      </c>
      <c r="F26" s="19" t="n">
        <f aca="false">F28</f>
        <v>0</v>
      </c>
    </row>
    <row r="27" s="22" customFormat="true" ht="20.25" hidden="true" customHeight="true" outlineLevel="1" collapsed="false">
      <c r="A27" s="20" t="s">
        <v>18</v>
      </c>
      <c r="B27" s="18" t="s">
        <v>33</v>
      </c>
      <c r="C27" s="18" t="s">
        <v>19</v>
      </c>
      <c r="D27" s="19" t="n">
        <f aca="false">D28</f>
        <v>0</v>
      </c>
      <c r="E27" s="15" t="n">
        <f aca="false">F27-D27</f>
        <v>0</v>
      </c>
      <c r="F27" s="19" t="n">
        <f aca="false">F28</f>
        <v>0</v>
      </c>
    </row>
    <row r="28" s="22" customFormat="true" ht="31.5" hidden="true" customHeight="false" outlineLevel="3" collapsed="false">
      <c r="A28" s="20" t="s">
        <v>20</v>
      </c>
      <c r="B28" s="18" t="s">
        <v>33</v>
      </c>
      <c r="C28" s="18" t="s">
        <v>21</v>
      </c>
      <c r="D28" s="19"/>
      <c r="E28" s="15" t="n">
        <f aca="false">F28-D28</f>
        <v>0</v>
      </c>
      <c r="F28" s="19"/>
    </row>
    <row r="29" s="22" customFormat="true" ht="21.75" hidden="false" customHeight="true" outlineLevel="1" collapsed="true">
      <c r="A29" s="20" t="s">
        <v>34</v>
      </c>
      <c r="B29" s="18" t="s">
        <v>35</v>
      </c>
      <c r="C29" s="18"/>
      <c r="D29" s="19" t="n">
        <f aca="false">D30</f>
        <v>1355080</v>
      </c>
      <c r="E29" s="15" t="n">
        <f aca="false">F29-D29</f>
        <v>44920</v>
      </c>
      <c r="F29" s="19" t="n">
        <f aca="false">F30</f>
        <v>1400000</v>
      </c>
    </row>
    <row r="30" s="22" customFormat="true" ht="21.75" hidden="false" customHeight="true" outlineLevel="1" collapsed="false">
      <c r="A30" s="20" t="s">
        <v>36</v>
      </c>
      <c r="B30" s="18" t="s">
        <v>37</v>
      </c>
      <c r="C30" s="18" t="s">
        <v>17</v>
      </c>
      <c r="D30" s="19" t="n">
        <f aca="false">D32+D33</f>
        <v>1355080</v>
      </c>
      <c r="E30" s="15" t="n">
        <f aca="false">F30-D30</f>
        <v>44920</v>
      </c>
      <c r="F30" s="19" t="n">
        <f aca="false">F32+F33</f>
        <v>1400000</v>
      </c>
    </row>
    <row r="31" s="22" customFormat="true" ht="20.25" hidden="false" customHeight="true" outlineLevel="1" collapsed="false">
      <c r="A31" s="20" t="s">
        <v>18</v>
      </c>
      <c r="B31" s="18" t="s">
        <v>37</v>
      </c>
      <c r="C31" s="18" t="s">
        <v>19</v>
      </c>
      <c r="D31" s="19" t="n">
        <f aca="false">D32</f>
        <v>1353714.09</v>
      </c>
      <c r="E31" s="15" t="n">
        <f aca="false">F31-D31</f>
        <v>46285.9099999999</v>
      </c>
      <c r="F31" s="19" t="n">
        <f aca="false">F32</f>
        <v>1400000</v>
      </c>
    </row>
    <row r="32" s="22" customFormat="true" ht="21" hidden="false" customHeight="true" outlineLevel="3" collapsed="false">
      <c r="A32" s="20" t="s">
        <v>20</v>
      </c>
      <c r="B32" s="18" t="s">
        <v>37</v>
      </c>
      <c r="C32" s="18" t="s">
        <v>21</v>
      </c>
      <c r="D32" s="19" t="n">
        <v>1353714.09</v>
      </c>
      <c r="E32" s="15" t="n">
        <f aca="false">F32-D32</f>
        <v>46285.9099999999</v>
      </c>
      <c r="F32" s="19" t="n">
        <v>1400000</v>
      </c>
    </row>
    <row r="33" s="22" customFormat="true" ht="15.75" hidden="true" customHeight="false" outlineLevel="3" collapsed="false">
      <c r="A33" s="20" t="s">
        <v>38</v>
      </c>
      <c r="B33" s="18" t="s">
        <v>37</v>
      </c>
      <c r="C33" s="18" t="s">
        <v>39</v>
      </c>
      <c r="D33" s="19" t="n">
        <f aca="false">D34</f>
        <v>1365.91</v>
      </c>
      <c r="E33" s="15" t="n">
        <f aca="false">F33-D33</f>
        <v>-1365.91</v>
      </c>
      <c r="F33" s="19" t="n">
        <f aca="false">F34</f>
        <v>0</v>
      </c>
    </row>
    <row r="34" s="22" customFormat="true" ht="15.75" hidden="true" customHeight="false" outlineLevel="3" collapsed="false">
      <c r="A34" s="20" t="s">
        <v>40</v>
      </c>
      <c r="B34" s="18" t="s">
        <v>37</v>
      </c>
      <c r="C34" s="18" t="s">
        <v>41</v>
      </c>
      <c r="D34" s="19" t="n">
        <v>1365.91</v>
      </c>
      <c r="E34" s="15" t="n">
        <f aca="false">F34-D34</f>
        <v>-1365.91</v>
      </c>
      <c r="F34" s="19"/>
    </row>
    <row r="35" s="22" customFormat="true" ht="49.5" hidden="true" customHeight="true" outlineLevel="3" collapsed="false">
      <c r="A35" s="20" t="s">
        <v>42</v>
      </c>
      <c r="B35" s="18" t="s">
        <v>43</v>
      </c>
      <c r="C35" s="18" t="s">
        <v>17</v>
      </c>
      <c r="D35" s="19" t="n">
        <f aca="false">D36</f>
        <v>130000</v>
      </c>
      <c r="E35" s="15" t="n">
        <f aca="false">F35-D35</f>
        <v>-130000</v>
      </c>
      <c r="F35" s="19" t="n">
        <f aca="false">F36</f>
        <v>0</v>
      </c>
    </row>
    <row r="36" s="22" customFormat="true" ht="48.75" hidden="true" customHeight="true" outlineLevel="3" collapsed="false">
      <c r="A36" s="20" t="s">
        <v>44</v>
      </c>
      <c r="B36" s="18" t="s">
        <v>45</v>
      </c>
      <c r="C36" s="18" t="s">
        <v>17</v>
      </c>
      <c r="D36" s="19" t="n">
        <f aca="false">D37</f>
        <v>130000</v>
      </c>
      <c r="E36" s="15" t="n">
        <f aca="false">F36-D36</f>
        <v>-130000</v>
      </c>
      <c r="F36" s="19" t="n">
        <f aca="false">F37</f>
        <v>0</v>
      </c>
    </row>
    <row r="37" s="22" customFormat="true" ht="15.75" hidden="true" customHeight="true" outlineLevel="3" collapsed="false">
      <c r="A37" s="20" t="s">
        <v>18</v>
      </c>
      <c r="B37" s="18" t="s">
        <v>45</v>
      </c>
      <c r="C37" s="18" t="s">
        <v>19</v>
      </c>
      <c r="D37" s="19" t="n">
        <f aca="false">D38</f>
        <v>130000</v>
      </c>
      <c r="E37" s="15" t="n">
        <f aca="false">F37-D37</f>
        <v>-130000</v>
      </c>
      <c r="F37" s="19" t="n">
        <f aca="false">F38</f>
        <v>0</v>
      </c>
    </row>
    <row r="38" s="22" customFormat="true" ht="18.75" hidden="true" customHeight="true" outlineLevel="3" collapsed="false">
      <c r="A38" s="20" t="s">
        <v>20</v>
      </c>
      <c r="B38" s="18" t="s">
        <v>45</v>
      </c>
      <c r="C38" s="18" t="s">
        <v>21</v>
      </c>
      <c r="D38" s="19" t="n">
        <v>130000</v>
      </c>
      <c r="E38" s="15" t="n">
        <f aca="false">F38-D38</f>
        <v>-130000</v>
      </c>
      <c r="F38" s="19"/>
    </row>
    <row r="39" s="22" customFormat="true" ht="32.25" hidden="false" customHeight="true" outlineLevel="3" collapsed="false">
      <c r="A39" s="20" t="s">
        <v>46</v>
      </c>
      <c r="B39" s="18" t="s">
        <v>47</v>
      </c>
      <c r="C39" s="18" t="s">
        <v>17</v>
      </c>
      <c r="D39" s="19" t="e">
        <f aca="false">D40</f>
        <v>#REF!</v>
      </c>
      <c r="E39" s="15" t="e">
        <f aca="false">F39-D39</f>
        <v>#REF!</v>
      </c>
      <c r="F39" s="19" t="n">
        <f aca="false">F40+F43</f>
        <v>300000</v>
      </c>
    </row>
    <row r="40" s="22" customFormat="true" ht="21" hidden="false" customHeight="true" outlineLevel="3" collapsed="false">
      <c r="A40" s="20" t="s">
        <v>48</v>
      </c>
      <c r="B40" s="18" t="s">
        <v>49</v>
      </c>
      <c r="C40" s="18" t="s">
        <v>17</v>
      </c>
      <c r="D40" s="19" t="e">
        <f aca="false">#REF!+D41</f>
        <v>#REF!</v>
      </c>
      <c r="E40" s="15" t="e">
        <f aca="false">F40-D40</f>
        <v>#REF!</v>
      </c>
      <c r="F40" s="19" t="n">
        <f aca="false">F41</f>
        <v>250000</v>
      </c>
    </row>
    <row r="41" s="22" customFormat="true" ht="15.75" hidden="false" customHeight="false" outlineLevel="3" collapsed="false">
      <c r="A41" s="20" t="s">
        <v>18</v>
      </c>
      <c r="B41" s="18" t="s">
        <v>49</v>
      </c>
      <c r="C41" s="18" t="s">
        <v>19</v>
      </c>
      <c r="D41" s="19" t="e">
        <f aca="false">D42+#REF!</f>
        <v>#REF!</v>
      </c>
      <c r="E41" s="15" t="e">
        <f aca="false">F41-D41</f>
        <v>#REF!</v>
      </c>
      <c r="F41" s="19" t="n">
        <f aca="false">F42</f>
        <v>250000</v>
      </c>
    </row>
    <row r="42" s="22" customFormat="true" ht="18" hidden="false" customHeight="true" outlineLevel="3" collapsed="false">
      <c r="A42" s="20" t="s">
        <v>20</v>
      </c>
      <c r="B42" s="18" t="s">
        <v>49</v>
      </c>
      <c r="C42" s="18" t="s">
        <v>21</v>
      </c>
      <c r="D42" s="19" t="n">
        <v>256784</v>
      </c>
      <c r="E42" s="15" t="n">
        <f aca="false">F42-D42</f>
        <v>-6784</v>
      </c>
      <c r="F42" s="19" t="n">
        <v>250000</v>
      </c>
    </row>
    <row r="43" s="22" customFormat="true" ht="33.75" hidden="false" customHeight="true" outlineLevel="3" collapsed="false">
      <c r="A43" s="20" t="s">
        <v>50</v>
      </c>
      <c r="B43" s="18" t="s">
        <v>51</v>
      </c>
      <c r="C43" s="18" t="s">
        <v>17</v>
      </c>
      <c r="D43" s="19" t="e">
        <f aca="false">#REF!+D44</f>
        <v>#REF!</v>
      </c>
      <c r="E43" s="15" t="e">
        <f aca="false">F43-D43</f>
        <v>#REF!</v>
      </c>
      <c r="F43" s="19" t="n">
        <f aca="false">F44</f>
        <v>50000</v>
      </c>
    </row>
    <row r="44" s="22" customFormat="true" ht="15.75" hidden="false" customHeight="false" outlineLevel="3" collapsed="false">
      <c r="A44" s="20" t="s">
        <v>18</v>
      </c>
      <c r="B44" s="18" t="s">
        <v>51</v>
      </c>
      <c r="C44" s="18" t="s">
        <v>19</v>
      </c>
      <c r="D44" s="19" t="e">
        <f aca="false">D45+#REF!</f>
        <v>#REF!</v>
      </c>
      <c r="E44" s="15" t="e">
        <f aca="false">F44-D44</f>
        <v>#REF!</v>
      </c>
      <c r="F44" s="19" t="n">
        <f aca="false">F45</f>
        <v>50000</v>
      </c>
    </row>
    <row r="45" s="22" customFormat="true" ht="18" hidden="false" customHeight="true" outlineLevel="3" collapsed="false">
      <c r="A45" s="20" t="s">
        <v>20</v>
      </c>
      <c r="B45" s="18" t="s">
        <v>51</v>
      </c>
      <c r="C45" s="18" t="s">
        <v>21</v>
      </c>
      <c r="D45" s="19" t="n">
        <v>256784</v>
      </c>
      <c r="E45" s="15" t="n">
        <f aca="false">F45-D45</f>
        <v>-206784</v>
      </c>
      <c r="F45" s="19" t="n">
        <v>50000</v>
      </c>
    </row>
    <row r="46" s="16" customFormat="true" ht="30.75" hidden="false" customHeight="true" outlineLevel="0" collapsed="false">
      <c r="A46" s="12" t="s">
        <v>52</v>
      </c>
      <c r="B46" s="13" t="s">
        <v>53</v>
      </c>
      <c r="C46" s="13"/>
      <c r="D46" s="14" t="n">
        <f aca="false">D47</f>
        <v>3632800</v>
      </c>
      <c r="E46" s="15" t="n">
        <f aca="false">F46-D46</f>
        <v>-614628.09</v>
      </c>
      <c r="F46" s="14" t="n">
        <f aca="false">F47</f>
        <v>3018171.91</v>
      </c>
    </row>
    <row r="47" s="22" customFormat="true" ht="35.25" hidden="false" customHeight="true" outlineLevel="1" collapsed="false">
      <c r="A47" s="20" t="s">
        <v>54</v>
      </c>
      <c r="B47" s="18" t="s">
        <v>55</v>
      </c>
      <c r="C47" s="18"/>
      <c r="D47" s="19" t="n">
        <f aca="false">D48+D51</f>
        <v>3632800</v>
      </c>
      <c r="E47" s="15" t="n">
        <f aca="false">F47-D47</f>
        <v>-614628.09</v>
      </c>
      <c r="F47" s="19" t="n">
        <f aca="false">F48+F51</f>
        <v>3018171.91</v>
      </c>
    </row>
    <row r="48" s="22" customFormat="true" ht="20.25" hidden="true" customHeight="true" outlineLevel="1" collapsed="false">
      <c r="A48" s="20" t="s">
        <v>56</v>
      </c>
      <c r="B48" s="18" t="s">
        <v>57</v>
      </c>
      <c r="C48" s="18"/>
      <c r="D48" s="19" t="n">
        <f aca="false">D49</f>
        <v>0</v>
      </c>
      <c r="E48" s="15" t="n">
        <f aca="false">F48-D48</f>
        <v>0</v>
      </c>
      <c r="F48" s="19" t="n">
        <f aca="false">F49</f>
        <v>0</v>
      </c>
    </row>
    <row r="49" s="22" customFormat="true" ht="21.75" hidden="true" customHeight="true" outlineLevel="1" collapsed="false">
      <c r="A49" s="20" t="s">
        <v>58</v>
      </c>
      <c r="B49" s="18" t="s">
        <v>57</v>
      </c>
      <c r="C49" s="18" t="s">
        <v>59</v>
      </c>
      <c r="D49" s="19" t="n">
        <f aca="false">D50</f>
        <v>0</v>
      </c>
      <c r="E49" s="15" t="n">
        <f aca="false">F49-D49</f>
        <v>0</v>
      </c>
      <c r="F49" s="19" t="n">
        <f aca="false">F50</f>
        <v>0</v>
      </c>
    </row>
    <row r="50" s="22" customFormat="true" ht="20.25" hidden="true" customHeight="true" outlineLevel="3" collapsed="false">
      <c r="A50" s="23" t="s">
        <v>60</v>
      </c>
      <c r="B50" s="18" t="s">
        <v>57</v>
      </c>
      <c r="C50" s="18" t="s">
        <v>61</v>
      </c>
      <c r="D50" s="19" t="n">
        <v>0</v>
      </c>
      <c r="E50" s="15" t="n">
        <f aca="false">F50-D50</f>
        <v>0</v>
      </c>
      <c r="F50" s="19" t="n">
        <v>0</v>
      </c>
    </row>
    <row r="51" s="22" customFormat="true" ht="21" hidden="false" customHeight="true" outlineLevel="1" collapsed="true">
      <c r="A51" s="24" t="s">
        <v>62</v>
      </c>
      <c r="B51" s="18" t="s">
        <v>63</v>
      </c>
      <c r="C51" s="18"/>
      <c r="D51" s="19" t="n">
        <f aca="false">D52</f>
        <v>3632800</v>
      </c>
      <c r="E51" s="15" t="n">
        <f aca="false">F51-D51</f>
        <v>-614628.09</v>
      </c>
      <c r="F51" s="19" t="n">
        <f aca="false">F52</f>
        <v>3018171.91</v>
      </c>
    </row>
    <row r="52" s="22" customFormat="true" ht="20.25" hidden="false" customHeight="true" outlineLevel="1" collapsed="false">
      <c r="A52" s="21" t="s">
        <v>64</v>
      </c>
      <c r="B52" s="18" t="s">
        <v>63</v>
      </c>
      <c r="C52" s="18" t="s">
        <v>59</v>
      </c>
      <c r="D52" s="19" t="n">
        <f aca="false">D53</f>
        <v>3632800</v>
      </c>
      <c r="E52" s="15" t="n">
        <f aca="false">F52-D52</f>
        <v>-614628.09</v>
      </c>
      <c r="F52" s="19" t="n">
        <f aca="false">F53</f>
        <v>3018171.91</v>
      </c>
    </row>
    <row r="53" s="22" customFormat="true" ht="22.5" hidden="false" customHeight="true" outlineLevel="1" collapsed="false">
      <c r="A53" s="23" t="s">
        <v>65</v>
      </c>
      <c r="B53" s="18" t="s">
        <v>63</v>
      </c>
      <c r="C53" s="18" t="s">
        <v>66</v>
      </c>
      <c r="D53" s="19" t="n">
        <v>3632800</v>
      </c>
      <c r="E53" s="15" t="n">
        <f aca="false">F53-D53</f>
        <v>-614628.09</v>
      </c>
      <c r="F53" s="19" t="n">
        <v>3018171.91</v>
      </c>
    </row>
    <row r="54" s="22" customFormat="true" ht="22.5" hidden="false" customHeight="true" outlineLevel="1" collapsed="false">
      <c r="A54" s="25" t="s">
        <v>67</v>
      </c>
      <c r="B54" s="26" t="s">
        <v>68</v>
      </c>
      <c r="C54" s="26"/>
      <c r="D54" s="14" t="n">
        <f aca="false">D55</f>
        <v>5799939</v>
      </c>
      <c r="E54" s="15" t="n">
        <f aca="false">F54-D54</f>
        <v>1016061</v>
      </c>
      <c r="F54" s="14" t="n">
        <f aca="false">F55</f>
        <v>6816000</v>
      </c>
    </row>
    <row r="55" s="22" customFormat="true" ht="22.5" hidden="false" customHeight="true" outlineLevel="1" collapsed="false">
      <c r="A55" s="21" t="s">
        <v>69</v>
      </c>
      <c r="B55" s="27" t="s">
        <v>70</v>
      </c>
      <c r="C55" s="27" t="s">
        <v>17</v>
      </c>
      <c r="D55" s="19" t="n">
        <f aca="false">D56+D63</f>
        <v>5799939</v>
      </c>
      <c r="E55" s="15" t="n">
        <f aca="false">F55-D55</f>
        <v>1016061</v>
      </c>
      <c r="F55" s="19" t="n">
        <f aca="false">F56+F63</f>
        <v>6816000</v>
      </c>
    </row>
    <row r="56" s="22" customFormat="true" ht="22.5" hidden="false" customHeight="true" outlineLevel="1" collapsed="false">
      <c r="A56" s="21" t="s">
        <v>71</v>
      </c>
      <c r="B56" s="27" t="s">
        <v>72</v>
      </c>
      <c r="C56" s="27" t="s">
        <v>17</v>
      </c>
      <c r="D56" s="19" t="n">
        <f aca="false">D57+D60+D61</f>
        <v>5599939</v>
      </c>
      <c r="E56" s="15" t="n">
        <f aca="false">F56-D56</f>
        <v>1016061</v>
      </c>
      <c r="F56" s="19" t="n">
        <f aca="false">F57+F60+F61</f>
        <v>6616000</v>
      </c>
    </row>
    <row r="57" s="22" customFormat="true" ht="45" hidden="false" customHeight="true" outlineLevel="1" collapsed="false">
      <c r="A57" s="21" t="s">
        <v>73</v>
      </c>
      <c r="B57" s="27" t="s">
        <v>72</v>
      </c>
      <c r="C57" s="27" t="s">
        <v>74</v>
      </c>
      <c r="D57" s="19" t="n">
        <f aca="false">D58</f>
        <v>4898007</v>
      </c>
      <c r="E57" s="15" t="n">
        <f aca="false">F57-D57</f>
        <v>1051489</v>
      </c>
      <c r="F57" s="19" t="n">
        <f aca="false">F58</f>
        <v>5949496</v>
      </c>
    </row>
    <row r="58" s="22" customFormat="true" ht="24" hidden="false" customHeight="true" outlineLevel="1" collapsed="false">
      <c r="A58" s="21" t="s">
        <v>75</v>
      </c>
      <c r="B58" s="27" t="s">
        <v>72</v>
      </c>
      <c r="C58" s="27" t="s">
        <v>76</v>
      </c>
      <c r="D58" s="19" t="n">
        <v>4898007</v>
      </c>
      <c r="E58" s="15" t="n">
        <f aca="false">F58-D58</f>
        <v>1051489</v>
      </c>
      <c r="F58" s="19" t="n">
        <v>5949496</v>
      </c>
    </row>
    <row r="59" s="22" customFormat="true" ht="22.5" hidden="false" customHeight="true" outlineLevel="1" collapsed="false">
      <c r="A59" s="21" t="s">
        <v>18</v>
      </c>
      <c r="B59" s="27" t="s">
        <v>72</v>
      </c>
      <c r="C59" s="27" t="s">
        <v>19</v>
      </c>
      <c r="D59" s="19" t="n">
        <f aca="false">D60</f>
        <v>696832</v>
      </c>
      <c r="E59" s="15" t="n">
        <f aca="false">F59-D59</f>
        <v>-35428</v>
      </c>
      <c r="F59" s="19" t="n">
        <f aca="false">F60</f>
        <v>661404</v>
      </c>
    </row>
    <row r="60" s="22" customFormat="true" ht="20.25" hidden="false" customHeight="true" outlineLevel="1" collapsed="false">
      <c r="A60" s="21" t="s">
        <v>20</v>
      </c>
      <c r="B60" s="27" t="s">
        <v>72</v>
      </c>
      <c r="C60" s="27" t="s">
        <v>21</v>
      </c>
      <c r="D60" s="19" t="n">
        <v>696832</v>
      </c>
      <c r="E60" s="15" t="n">
        <f aca="false">F60-D60</f>
        <v>-35428</v>
      </c>
      <c r="F60" s="19" t="n">
        <v>661404</v>
      </c>
    </row>
    <row r="61" s="22" customFormat="true" ht="22.5" hidden="false" customHeight="true" outlineLevel="1" collapsed="false">
      <c r="A61" s="21" t="s">
        <v>38</v>
      </c>
      <c r="B61" s="27" t="s">
        <v>72</v>
      </c>
      <c r="C61" s="27" t="s">
        <v>39</v>
      </c>
      <c r="D61" s="19" t="n">
        <f aca="false">D62</f>
        <v>5100</v>
      </c>
      <c r="E61" s="15" t="n">
        <f aca="false">F61-D61</f>
        <v>0</v>
      </c>
      <c r="F61" s="19" t="n">
        <f aca="false">F62</f>
        <v>5100</v>
      </c>
    </row>
    <row r="62" s="22" customFormat="true" ht="22.5" hidden="false" customHeight="true" outlineLevel="1" collapsed="false">
      <c r="A62" s="21" t="s">
        <v>40</v>
      </c>
      <c r="B62" s="27" t="s">
        <v>72</v>
      </c>
      <c r="C62" s="27" t="s">
        <v>41</v>
      </c>
      <c r="D62" s="19" t="n">
        <v>5100</v>
      </c>
      <c r="E62" s="15" t="n">
        <f aca="false">F62-D62</f>
        <v>0</v>
      </c>
      <c r="F62" s="19" t="n">
        <v>5100</v>
      </c>
    </row>
    <row r="63" s="22" customFormat="true" ht="22.5" hidden="false" customHeight="true" outlineLevel="1" collapsed="false">
      <c r="A63" s="21" t="s">
        <v>77</v>
      </c>
      <c r="B63" s="27" t="s">
        <v>78</v>
      </c>
      <c r="C63" s="27"/>
      <c r="D63" s="19" t="n">
        <f aca="false">D64</f>
        <v>200000</v>
      </c>
      <c r="E63" s="15" t="n">
        <f aca="false">F63-D63</f>
        <v>0</v>
      </c>
      <c r="F63" s="19" t="n">
        <f aca="false">F64</f>
        <v>200000</v>
      </c>
    </row>
    <row r="64" s="22" customFormat="true" ht="19.5" hidden="false" customHeight="true" outlineLevel="1" collapsed="false">
      <c r="A64" s="21" t="s">
        <v>18</v>
      </c>
      <c r="B64" s="27" t="s">
        <v>78</v>
      </c>
      <c r="C64" s="27" t="s">
        <v>19</v>
      </c>
      <c r="D64" s="19" t="n">
        <f aca="false">D65</f>
        <v>200000</v>
      </c>
      <c r="E64" s="15" t="n">
        <f aca="false">F64-D64</f>
        <v>0</v>
      </c>
      <c r="F64" s="19" t="n">
        <f aca="false">F65</f>
        <v>200000</v>
      </c>
    </row>
    <row r="65" s="22" customFormat="true" ht="21.75" hidden="false" customHeight="true" outlineLevel="1" collapsed="false">
      <c r="A65" s="21" t="s">
        <v>20</v>
      </c>
      <c r="B65" s="27" t="s">
        <v>78</v>
      </c>
      <c r="C65" s="27" t="s">
        <v>21</v>
      </c>
      <c r="D65" s="19" t="n">
        <v>200000</v>
      </c>
      <c r="E65" s="15" t="n">
        <f aca="false">F65-D65</f>
        <v>0</v>
      </c>
      <c r="F65" s="19" t="n">
        <v>200000</v>
      </c>
    </row>
    <row r="66" s="16" customFormat="true" ht="23.25" hidden="false" customHeight="true" outlineLevel="0" collapsed="false">
      <c r="A66" s="12" t="s">
        <v>79</v>
      </c>
      <c r="B66" s="13" t="s">
        <v>80</v>
      </c>
      <c r="C66" s="13"/>
      <c r="D66" s="14" t="n">
        <f aca="false">D67+D71+D75+D89+D93+D97+D101+D105</f>
        <v>27769000</v>
      </c>
      <c r="E66" s="15" t="n">
        <f aca="false">F66-D66</f>
        <v>1556000</v>
      </c>
      <c r="F66" s="14" t="n">
        <f aca="false">F67+F71+F75+F89+F93+F97+F101+F105</f>
        <v>29325000</v>
      </c>
    </row>
    <row r="67" s="22" customFormat="true" ht="18" hidden="false" customHeight="true" outlineLevel="1" collapsed="false">
      <c r="A67" s="20" t="s">
        <v>81</v>
      </c>
      <c r="B67" s="18" t="s">
        <v>82</v>
      </c>
      <c r="C67" s="18"/>
      <c r="D67" s="19" t="n">
        <f aca="false">D68</f>
        <v>2200000</v>
      </c>
      <c r="E67" s="15" t="n">
        <f aca="false">F67-D67</f>
        <v>0</v>
      </c>
      <c r="F67" s="19" t="n">
        <f aca="false">F68</f>
        <v>2200000</v>
      </c>
    </row>
    <row r="68" s="22" customFormat="true" ht="16.5" hidden="false" customHeight="true" outlineLevel="1" collapsed="false">
      <c r="A68" s="20" t="s">
        <v>83</v>
      </c>
      <c r="B68" s="18" t="s">
        <v>84</v>
      </c>
      <c r="C68" s="18" t="s">
        <v>17</v>
      </c>
      <c r="D68" s="19" t="n">
        <f aca="false">D70</f>
        <v>2200000</v>
      </c>
      <c r="E68" s="15" t="n">
        <f aca="false">F68-D68</f>
        <v>0</v>
      </c>
      <c r="F68" s="19" t="n">
        <f aca="false">F70</f>
        <v>2200000</v>
      </c>
    </row>
    <row r="69" s="22" customFormat="true" ht="20.25" hidden="false" customHeight="true" outlineLevel="1" collapsed="false">
      <c r="A69" s="20" t="s">
        <v>18</v>
      </c>
      <c r="B69" s="18" t="s">
        <v>84</v>
      </c>
      <c r="C69" s="18" t="s">
        <v>19</v>
      </c>
      <c r="D69" s="19" t="n">
        <f aca="false">D70</f>
        <v>2200000</v>
      </c>
      <c r="E69" s="15" t="n">
        <f aca="false">F69-D69</f>
        <v>0</v>
      </c>
      <c r="F69" s="19" t="n">
        <f aca="false">F70</f>
        <v>2200000</v>
      </c>
    </row>
    <row r="70" s="22" customFormat="true" ht="18" hidden="false" customHeight="true" outlineLevel="3" collapsed="false">
      <c r="A70" s="20" t="s">
        <v>20</v>
      </c>
      <c r="B70" s="18" t="s">
        <v>84</v>
      </c>
      <c r="C70" s="18" t="s">
        <v>21</v>
      </c>
      <c r="D70" s="19" t="n">
        <v>2200000</v>
      </c>
      <c r="E70" s="15" t="n">
        <f aca="false">F70-D70</f>
        <v>0</v>
      </c>
      <c r="F70" s="19" t="n">
        <v>2200000</v>
      </c>
    </row>
    <row r="71" s="22" customFormat="true" ht="33" hidden="false" customHeight="true" outlineLevel="1" collapsed="false">
      <c r="A71" s="20" t="s">
        <v>85</v>
      </c>
      <c r="B71" s="18" t="s">
        <v>86</v>
      </c>
      <c r="C71" s="18"/>
      <c r="D71" s="19" t="n">
        <f aca="false">D72</f>
        <v>9534000</v>
      </c>
      <c r="E71" s="15" t="n">
        <f aca="false">F71-D71</f>
        <v>366000</v>
      </c>
      <c r="F71" s="19" t="n">
        <f aca="false">F72</f>
        <v>9900000</v>
      </c>
    </row>
    <row r="72" s="22" customFormat="true" ht="16.5" hidden="false" customHeight="true" outlineLevel="1" collapsed="false">
      <c r="A72" s="20" t="s">
        <v>87</v>
      </c>
      <c r="B72" s="18" t="s">
        <v>88</v>
      </c>
      <c r="C72" s="18" t="s">
        <v>17</v>
      </c>
      <c r="D72" s="19" t="n">
        <f aca="false">D74</f>
        <v>9534000</v>
      </c>
      <c r="E72" s="15" t="n">
        <f aca="false">F72-D72</f>
        <v>366000</v>
      </c>
      <c r="F72" s="19" t="n">
        <f aca="false">F74</f>
        <v>9900000</v>
      </c>
    </row>
    <row r="73" s="22" customFormat="true" ht="20.25" hidden="false" customHeight="true" outlineLevel="1" collapsed="false">
      <c r="A73" s="20" t="s">
        <v>18</v>
      </c>
      <c r="B73" s="18" t="s">
        <v>88</v>
      </c>
      <c r="C73" s="18" t="s">
        <v>19</v>
      </c>
      <c r="D73" s="19" t="n">
        <f aca="false">D74</f>
        <v>9534000</v>
      </c>
      <c r="E73" s="15" t="n">
        <f aca="false">F73-D73</f>
        <v>366000</v>
      </c>
      <c r="F73" s="19" t="n">
        <f aca="false">F74</f>
        <v>9900000</v>
      </c>
    </row>
    <row r="74" s="22" customFormat="true" ht="21" hidden="false" customHeight="true" outlineLevel="3" collapsed="false">
      <c r="A74" s="20" t="s">
        <v>20</v>
      </c>
      <c r="B74" s="18" t="s">
        <v>88</v>
      </c>
      <c r="C74" s="18" t="s">
        <v>21</v>
      </c>
      <c r="D74" s="19" t="n">
        <v>9534000</v>
      </c>
      <c r="E74" s="15" t="n">
        <f aca="false">F74-D74</f>
        <v>366000</v>
      </c>
      <c r="F74" s="19" t="n">
        <v>9900000</v>
      </c>
    </row>
    <row r="75" s="22" customFormat="true" ht="36.75" hidden="false" customHeight="true" outlineLevel="1" collapsed="false">
      <c r="A75" s="20" t="s">
        <v>89</v>
      </c>
      <c r="B75" s="18" t="s">
        <v>90</v>
      </c>
      <c r="C75" s="18"/>
      <c r="D75" s="19" t="n">
        <f aca="false">D76</f>
        <v>3673000</v>
      </c>
      <c r="E75" s="15" t="n">
        <f aca="false">F75-D75</f>
        <v>-173000</v>
      </c>
      <c r="F75" s="19" t="n">
        <f aca="false">F76</f>
        <v>3500000</v>
      </c>
    </row>
    <row r="76" s="22" customFormat="true" ht="30.75" hidden="false" customHeight="true" outlineLevel="1" collapsed="false">
      <c r="A76" s="20" t="s">
        <v>91</v>
      </c>
      <c r="B76" s="18" t="s">
        <v>92</v>
      </c>
      <c r="C76" s="18"/>
      <c r="D76" s="19" t="n">
        <f aca="false">D77+D80+D83+D86</f>
        <v>3673000</v>
      </c>
      <c r="E76" s="15" t="n">
        <f aca="false">F76-D76</f>
        <v>-173000</v>
      </c>
      <c r="F76" s="19" t="n">
        <f aca="false">F77+F80+F83+F86</f>
        <v>3500000</v>
      </c>
    </row>
    <row r="77" s="22" customFormat="true" ht="23.25" hidden="false" customHeight="true" outlineLevel="1" collapsed="false">
      <c r="A77" s="20" t="s">
        <v>93</v>
      </c>
      <c r="B77" s="18" t="s">
        <v>94</v>
      </c>
      <c r="C77" s="18" t="s">
        <v>17</v>
      </c>
      <c r="D77" s="19" t="n">
        <f aca="false">D79</f>
        <v>1689000</v>
      </c>
      <c r="E77" s="15" t="n">
        <f aca="false">F77-D77</f>
        <v>0</v>
      </c>
      <c r="F77" s="19" t="n">
        <f aca="false">F79</f>
        <v>1689000</v>
      </c>
    </row>
    <row r="78" s="22" customFormat="true" ht="23.25" hidden="false" customHeight="true" outlineLevel="1" collapsed="false">
      <c r="A78" s="20" t="s">
        <v>18</v>
      </c>
      <c r="B78" s="18" t="s">
        <v>94</v>
      </c>
      <c r="C78" s="18" t="s">
        <v>19</v>
      </c>
      <c r="D78" s="19" t="n">
        <f aca="false">D79</f>
        <v>1689000</v>
      </c>
      <c r="E78" s="15" t="n">
        <f aca="false">F78-D78</f>
        <v>0</v>
      </c>
      <c r="F78" s="19" t="n">
        <f aca="false">F79</f>
        <v>1689000</v>
      </c>
    </row>
    <row r="79" s="22" customFormat="true" ht="25.5" hidden="false" customHeight="true" outlineLevel="3" collapsed="false">
      <c r="A79" s="20" t="s">
        <v>20</v>
      </c>
      <c r="B79" s="18" t="s">
        <v>94</v>
      </c>
      <c r="C79" s="18" t="s">
        <v>21</v>
      </c>
      <c r="D79" s="19" t="n">
        <v>1689000</v>
      </c>
      <c r="E79" s="15" t="n">
        <f aca="false">F79-D79</f>
        <v>0</v>
      </c>
      <c r="F79" s="19" t="n">
        <v>1689000</v>
      </c>
    </row>
    <row r="80" s="22" customFormat="true" ht="29.25" hidden="false" customHeight="true" outlineLevel="1" collapsed="false">
      <c r="A80" s="20" t="s">
        <v>95</v>
      </c>
      <c r="B80" s="18" t="s">
        <v>96</v>
      </c>
      <c r="C80" s="18" t="s">
        <v>17</v>
      </c>
      <c r="D80" s="19" t="n">
        <f aca="false">D82</f>
        <v>900000</v>
      </c>
      <c r="E80" s="15" t="n">
        <f aca="false">F80-D80</f>
        <v>26000</v>
      </c>
      <c r="F80" s="19" t="n">
        <f aca="false">F82</f>
        <v>926000</v>
      </c>
    </row>
    <row r="81" s="22" customFormat="true" ht="21" hidden="false" customHeight="true" outlineLevel="1" collapsed="false">
      <c r="A81" s="20" t="s">
        <v>18</v>
      </c>
      <c r="B81" s="18" t="s">
        <v>96</v>
      </c>
      <c r="C81" s="18" t="s">
        <v>19</v>
      </c>
      <c r="D81" s="19" t="n">
        <f aca="false">D82</f>
        <v>900000</v>
      </c>
      <c r="E81" s="15" t="n">
        <f aca="false">F81-D81</f>
        <v>26000</v>
      </c>
      <c r="F81" s="19" t="n">
        <f aca="false">F82</f>
        <v>926000</v>
      </c>
    </row>
    <row r="82" s="22" customFormat="true" ht="15.75" hidden="false" customHeight="true" outlineLevel="3" collapsed="false">
      <c r="A82" s="20" t="s">
        <v>20</v>
      </c>
      <c r="B82" s="18" t="s">
        <v>96</v>
      </c>
      <c r="C82" s="18" t="s">
        <v>21</v>
      </c>
      <c r="D82" s="19" t="n">
        <v>900000</v>
      </c>
      <c r="E82" s="15" t="n">
        <f aca="false">F82-D82</f>
        <v>26000</v>
      </c>
      <c r="F82" s="19" t="n">
        <v>926000</v>
      </c>
    </row>
    <row r="83" s="22" customFormat="true" ht="18.75" hidden="false" customHeight="true" outlineLevel="1" collapsed="false">
      <c r="A83" s="20" t="s">
        <v>97</v>
      </c>
      <c r="B83" s="18" t="s">
        <v>98</v>
      </c>
      <c r="C83" s="18" t="s">
        <v>17</v>
      </c>
      <c r="D83" s="19" t="n">
        <f aca="false">D85</f>
        <v>624000</v>
      </c>
      <c r="E83" s="15" t="n">
        <f aca="false">F83-D83</f>
        <v>0</v>
      </c>
      <c r="F83" s="19" t="n">
        <f aca="false">F85</f>
        <v>624000</v>
      </c>
    </row>
    <row r="84" s="22" customFormat="true" ht="17.25" hidden="false" customHeight="true" outlineLevel="1" collapsed="false">
      <c r="A84" s="20" t="s">
        <v>18</v>
      </c>
      <c r="B84" s="18" t="s">
        <v>98</v>
      </c>
      <c r="C84" s="18" t="s">
        <v>19</v>
      </c>
      <c r="D84" s="19" t="n">
        <f aca="false">D85</f>
        <v>624000</v>
      </c>
      <c r="E84" s="15" t="n">
        <f aca="false">F84-D84</f>
        <v>0</v>
      </c>
      <c r="F84" s="19" t="n">
        <f aca="false">F85</f>
        <v>624000</v>
      </c>
    </row>
    <row r="85" s="22" customFormat="true" ht="19.5" hidden="false" customHeight="true" outlineLevel="3" collapsed="false">
      <c r="A85" s="20" t="s">
        <v>20</v>
      </c>
      <c r="B85" s="18" t="s">
        <v>98</v>
      </c>
      <c r="C85" s="18" t="s">
        <v>21</v>
      </c>
      <c r="D85" s="19" t="n">
        <v>624000</v>
      </c>
      <c r="E85" s="15" t="n">
        <f aca="false">F85-D85</f>
        <v>0</v>
      </c>
      <c r="F85" s="19" t="n">
        <v>624000</v>
      </c>
    </row>
    <row r="86" s="22" customFormat="true" ht="18" hidden="false" customHeight="true" outlineLevel="3" collapsed="false">
      <c r="A86" s="20" t="s">
        <v>99</v>
      </c>
      <c r="B86" s="18" t="s">
        <v>100</v>
      </c>
      <c r="C86" s="18" t="s">
        <v>17</v>
      </c>
      <c r="D86" s="19" t="n">
        <f aca="false">D87</f>
        <v>460000</v>
      </c>
      <c r="E86" s="15" t="n">
        <f aca="false">F86-D86</f>
        <v>-199000</v>
      </c>
      <c r="F86" s="19" t="n">
        <f aca="false">F87</f>
        <v>261000</v>
      </c>
    </row>
    <row r="87" s="22" customFormat="true" ht="15.75" hidden="false" customHeight="false" outlineLevel="3" collapsed="false">
      <c r="A87" s="21" t="s">
        <v>18</v>
      </c>
      <c r="B87" s="18" t="s">
        <v>100</v>
      </c>
      <c r="C87" s="18" t="s">
        <v>19</v>
      </c>
      <c r="D87" s="19" t="n">
        <f aca="false">D88</f>
        <v>460000</v>
      </c>
      <c r="E87" s="15" t="n">
        <f aca="false">F87-D87</f>
        <v>-199000</v>
      </c>
      <c r="F87" s="19" t="n">
        <f aca="false">F88</f>
        <v>261000</v>
      </c>
    </row>
    <row r="88" s="22" customFormat="true" ht="19.5" hidden="false" customHeight="true" outlineLevel="3" collapsed="false">
      <c r="A88" s="20" t="s">
        <v>20</v>
      </c>
      <c r="B88" s="18" t="s">
        <v>100</v>
      </c>
      <c r="C88" s="18" t="s">
        <v>21</v>
      </c>
      <c r="D88" s="19" t="n">
        <v>460000</v>
      </c>
      <c r="E88" s="15" t="n">
        <f aca="false">F88-D88</f>
        <v>-199000</v>
      </c>
      <c r="F88" s="19" t="n">
        <v>261000</v>
      </c>
    </row>
    <row r="89" s="22" customFormat="true" ht="31.5" hidden="false" customHeight="true" outlineLevel="1" collapsed="false">
      <c r="A89" s="20" t="s">
        <v>101</v>
      </c>
      <c r="B89" s="18" t="s">
        <v>102</v>
      </c>
      <c r="C89" s="18"/>
      <c r="D89" s="19" t="n">
        <f aca="false">D90</f>
        <v>1458000</v>
      </c>
      <c r="E89" s="15" t="n">
        <f aca="false">F89-D89</f>
        <v>-318000</v>
      </c>
      <c r="F89" s="19" t="n">
        <f aca="false">F90</f>
        <v>1140000</v>
      </c>
    </row>
    <row r="90" s="22" customFormat="true" ht="22.5" hidden="false" customHeight="true" outlineLevel="1" collapsed="false">
      <c r="A90" s="20" t="s">
        <v>103</v>
      </c>
      <c r="B90" s="18" t="s">
        <v>104</v>
      </c>
      <c r="C90" s="18" t="s">
        <v>17</v>
      </c>
      <c r="D90" s="19" t="n">
        <f aca="false">D92</f>
        <v>1458000</v>
      </c>
      <c r="E90" s="15" t="n">
        <f aca="false">F90-D90</f>
        <v>-318000</v>
      </c>
      <c r="F90" s="19" t="n">
        <f aca="false">F92</f>
        <v>1140000</v>
      </c>
    </row>
    <row r="91" s="22" customFormat="true" ht="20.25" hidden="false" customHeight="true" outlineLevel="1" collapsed="false">
      <c r="A91" s="20" t="s">
        <v>18</v>
      </c>
      <c r="B91" s="18" t="s">
        <v>104</v>
      </c>
      <c r="C91" s="18" t="s">
        <v>19</v>
      </c>
      <c r="D91" s="19" t="n">
        <f aca="false">D92</f>
        <v>1458000</v>
      </c>
      <c r="E91" s="15" t="n">
        <f aca="false">F91-D91</f>
        <v>-318000</v>
      </c>
      <c r="F91" s="19" t="n">
        <f aca="false">F92</f>
        <v>1140000</v>
      </c>
    </row>
    <row r="92" s="22" customFormat="true" ht="17.25" hidden="false" customHeight="true" outlineLevel="3" collapsed="false">
      <c r="A92" s="20" t="s">
        <v>20</v>
      </c>
      <c r="B92" s="18" t="s">
        <v>104</v>
      </c>
      <c r="C92" s="18" t="s">
        <v>21</v>
      </c>
      <c r="D92" s="19" t="n">
        <v>1458000</v>
      </c>
      <c r="E92" s="15" t="n">
        <f aca="false">F92-D92</f>
        <v>-318000</v>
      </c>
      <c r="F92" s="19" t="n">
        <v>1140000</v>
      </c>
    </row>
    <row r="93" s="22" customFormat="true" ht="21.75" hidden="false" customHeight="true" outlineLevel="1" collapsed="false">
      <c r="A93" s="20" t="s">
        <v>105</v>
      </c>
      <c r="B93" s="18" t="s">
        <v>106</v>
      </c>
      <c r="C93" s="18"/>
      <c r="D93" s="19" t="n">
        <f aca="false">D94</f>
        <v>840000</v>
      </c>
      <c r="E93" s="15" t="n">
        <f aca="false">F93-D93</f>
        <v>-190000</v>
      </c>
      <c r="F93" s="19" t="n">
        <f aca="false">F94</f>
        <v>650000</v>
      </c>
    </row>
    <row r="94" s="22" customFormat="true" ht="21.75" hidden="false" customHeight="true" outlineLevel="1" collapsed="false">
      <c r="A94" s="20" t="s">
        <v>107</v>
      </c>
      <c r="B94" s="18" t="s">
        <v>108</v>
      </c>
      <c r="C94" s="18" t="s">
        <v>17</v>
      </c>
      <c r="D94" s="19" t="n">
        <f aca="false">D96</f>
        <v>840000</v>
      </c>
      <c r="E94" s="15" t="n">
        <f aca="false">F94-D94</f>
        <v>-190000</v>
      </c>
      <c r="F94" s="19" t="n">
        <f aca="false">F96</f>
        <v>650000</v>
      </c>
    </row>
    <row r="95" s="22" customFormat="true" ht="20.25" hidden="false" customHeight="true" outlineLevel="1" collapsed="false">
      <c r="A95" s="20" t="s">
        <v>18</v>
      </c>
      <c r="B95" s="18" t="s">
        <v>108</v>
      </c>
      <c r="C95" s="18" t="s">
        <v>19</v>
      </c>
      <c r="D95" s="19" t="n">
        <f aca="false">D96</f>
        <v>840000</v>
      </c>
      <c r="E95" s="15" t="n">
        <f aca="false">F95-D95</f>
        <v>-190000</v>
      </c>
      <c r="F95" s="19" t="n">
        <f aca="false">F96</f>
        <v>650000</v>
      </c>
    </row>
    <row r="96" s="22" customFormat="true" ht="21" hidden="false" customHeight="true" outlineLevel="3" collapsed="false">
      <c r="A96" s="20" t="s">
        <v>20</v>
      </c>
      <c r="B96" s="18" t="s">
        <v>108</v>
      </c>
      <c r="C96" s="18" t="s">
        <v>21</v>
      </c>
      <c r="D96" s="19" t="n">
        <v>840000</v>
      </c>
      <c r="E96" s="15" t="n">
        <f aca="false">F96-D96</f>
        <v>-190000</v>
      </c>
      <c r="F96" s="19" t="n">
        <v>650000</v>
      </c>
    </row>
    <row r="97" s="22" customFormat="true" ht="30" hidden="false" customHeight="true" outlineLevel="1" collapsed="false">
      <c r="A97" s="20" t="s">
        <v>109</v>
      </c>
      <c r="B97" s="18" t="s">
        <v>110</v>
      </c>
      <c r="C97" s="18"/>
      <c r="D97" s="19" t="n">
        <f aca="false">D98</f>
        <v>1440000</v>
      </c>
      <c r="E97" s="15" t="n">
        <f aca="false">F97-D97</f>
        <v>-440000</v>
      </c>
      <c r="F97" s="19" t="n">
        <f aca="false">F98</f>
        <v>1000000</v>
      </c>
    </row>
    <row r="98" s="22" customFormat="true" ht="19.5" hidden="false" customHeight="true" outlineLevel="1" collapsed="false">
      <c r="A98" s="20" t="s">
        <v>111</v>
      </c>
      <c r="B98" s="18" t="s">
        <v>112</v>
      </c>
      <c r="C98" s="18" t="s">
        <v>17</v>
      </c>
      <c r="D98" s="19" t="n">
        <f aca="false">D100</f>
        <v>1440000</v>
      </c>
      <c r="E98" s="15" t="n">
        <f aca="false">F98-D98</f>
        <v>-440000</v>
      </c>
      <c r="F98" s="19" t="n">
        <f aca="false">F100</f>
        <v>1000000</v>
      </c>
    </row>
    <row r="99" s="22" customFormat="true" ht="20.25" hidden="false" customHeight="true" outlineLevel="1" collapsed="false">
      <c r="A99" s="20" t="s">
        <v>18</v>
      </c>
      <c r="B99" s="18" t="s">
        <v>112</v>
      </c>
      <c r="C99" s="18" t="s">
        <v>19</v>
      </c>
      <c r="D99" s="19" t="n">
        <f aca="false">D100</f>
        <v>1440000</v>
      </c>
      <c r="E99" s="15" t="n">
        <f aca="false">F99-D99</f>
        <v>-440000</v>
      </c>
      <c r="F99" s="19" t="n">
        <f aca="false">F100</f>
        <v>1000000</v>
      </c>
    </row>
    <row r="100" s="22" customFormat="true" ht="17.25" hidden="false" customHeight="true" outlineLevel="3" collapsed="false">
      <c r="A100" s="20" t="s">
        <v>20</v>
      </c>
      <c r="B100" s="18" t="s">
        <v>112</v>
      </c>
      <c r="C100" s="18" t="s">
        <v>21</v>
      </c>
      <c r="D100" s="19" t="n">
        <v>1440000</v>
      </c>
      <c r="E100" s="15" t="n">
        <f aca="false">F100-D100</f>
        <v>-440000</v>
      </c>
      <c r="F100" s="19" t="n">
        <v>1000000</v>
      </c>
    </row>
    <row r="101" s="22" customFormat="true" ht="21" hidden="false" customHeight="true" outlineLevel="1" collapsed="false">
      <c r="A101" s="20" t="s">
        <v>113</v>
      </c>
      <c r="B101" s="18" t="s">
        <v>114</v>
      </c>
      <c r="C101" s="18"/>
      <c r="D101" s="19" t="n">
        <f aca="false">D102</f>
        <v>1280000</v>
      </c>
      <c r="E101" s="15" t="n">
        <f aca="false">F101-D101</f>
        <v>-445000</v>
      </c>
      <c r="F101" s="19" t="n">
        <f aca="false">F102</f>
        <v>835000</v>
      </c>
    </row>
    <row r="102" s="22" customFormat="true" ht="21" hidden="false" customHeight="true" outlineLevel="1" collapsed="false">
      <c r="A102" s="20" t="s">
        <v>115</v>
      </c>
      <c r="B102" s="18" t="s">
        <v>116</v>
      </c>
      <c r="C102" s="18" t="s">
        <v>17</v>
      </c>
      <c r="D102" s="19" t="n">
        <f aca="false">D104</f>
        <v>1280000</v>
      </c>
      <c r="E102" s="15" t="n">
        <f aca="false">F102-D102</f>
        <v>-445000</v>
      </c>
      <c r="F102" s="19" t="n">
        <f aca="false">F104</f>
        <v>835000</v>
      </c>
    </row>
    <row r="103" s="22" customFormat="true" ht="20.25" hidden="false" customHeight="true" outlineLevel="1" collapsed="false">
      <c r="A103" s="20" t="s">
        <v>18</v>
      </c>
      <c r="B103" s="18" t="s">
        <v>116</v>
      </c>
      <c r="C103" s="18" t="s">
        <v>19</v>
      </c>
      <c r="D103" s="19" t="n">
        <f aca="false">D104</f>
        <v>1280000</v>
      </c>
      <c r="E103" s="15" t="n">
        <f aca="false">F103-D103</f>
        <v>-445000</v>
      </c>
      <c r="F103" s="19" t="n">
        <f aca="false">F104</f>
        <v>835000</v>
      </c>
    </row>
    <row r="104" s="22" customFormat="true" ht="17.25" hidden="false" customHeight="true" outlineLevel="3" collapsed="false">
      <c r="A104" s="20" t="s">
        <v>20</v>
      </c>
      <c r="B104" s="18" t="s">
        <v>116</v>
      </c>
      <c r="C104" s="18" t="s">
        <v>21</v>
      </c>
      <c r="D104" s="19" t="n">
        <v>1280000</v>
      </c>
      <c r="E104" s="15" t="n">
        <f aca="false">F104-D104</f>
        <v>-445000</v>
      </c>
      <c r="F104" s="19" t="n">
        <v>835000</v>
      </c>
    </row>
    <row r="105" s="22" customFormat="true" ht="20.25" hidden="false" customHeight="true" outlineLevel="1" collapsed="false">
      <c r="A105" s="20" t="s">
        <v>117</v>
      </c>
      <c r="B105" s="18" t="s">
        <v>118</v>
      </c>
      <c r="C105" s="18"/>
      <c r="D105" s="19" t="n">
        <f aca="false">D106+D112</f>
        <v>7344000</v>
      </c>
      <c r="E105" s="15" t="n">
        <f aca="false">F105-D105</f>
        <v>2756000</v>
      </c>
      <c r="F105" s="19" t="n">
        <f aca="false">F106+F112</f>
        <v>10100000</v>
      </c>
    </row>
    <row r="106" s="22" customFormat="true" ht="20.25" hidden="false" customHeight="true" outlineLevel="1" collapsed="false">
      <c r="A106" s="20" t="s">
        <v>119</v>
      </c>
      <c r="B106" s="18" t="s">
        <v>120</v>
      </c>
      <c r="C106" s="18" t="s">
        <v>17</v>
      </c>
      <c r="D106" s="19" t="n">
        <f aca="false">D107+D109</f>
        <v>7144000</v>
      </c>
      <c r="E106" s="15" t="n">
        <f aca="false">F106-D106</f>
        <v>2756000</v>
      </c>
      <c r="F106" s="19" t="n">
        <f aca="false">F107+F109</f>
        <v>9900000</v>
      </c>
    </row>
    <row r="107" s="22" customFormat="true" ht="20.25" hidden="false" customHeight="true" outlineLevel="1" collapsed="false">
      <c r="A107" s="20" t="s">
        <v>18</v>
      </c>
      <c r="B107" s="18" t="s">
        <v>120</v>
      </c>
      <c r="C107" s="18" t="s">
        <v>19</v>
      </c>
      <c r="D107" s="19" t="n">
        <f aca="false">D108</f>
        <v>7094000</v>
      </c>
      <c r="E107" s="15" t="n">
        <f aca="false">F107-D107</f>
        <v>2806000</v>
      </c>
      <c r="F107" s="19" t="n">
        <f aca="false">F108</f>
        <v>9900000</v>
      </c>
    </row>
    <row r="108" s="22" customFormat="true" ht="19.5" hidden="false" customHeight="true" outlineLevel="3" collapsed="false">
      <c r="A108" s="20" t="s">
        <v>20</v>
      </c>
      <c r="B108" s="18" t="s">
        <v>120</v>
      </c>
      <c r="C108" s="18" t="s">
        <v>21</v>
      </c>
      <c r="D108" s="19" t="n">
        <v>7094000</v>
      </c>
      <c r="E108" s="15" t="n">
        <f aca="false">F108-D108</f>
        <v>2806000</v>
      </c>
      <c r="F108" s="19" t="n">
        <v>9900000</v>
      </c>
    </row>
    <row r="109" s="22" customFormat="true" ht="15.75" hidden="true" customHeight="false" outlineLevel="3" collapsed="false">
      <c r="A109" s="20" t="s">
        <v>38</v>
      </c>
      <c r="B109" s="18" t="s">
        <v>120</v>
      </c>
      <c r="C109" s="18" t="s">
        <v>39</v>
      </c>
      <c r="D109" s="19" t="n">
        <f aca="false">D110</f>
        <v>50000</v>
      </c>
      <c r="E109" s="15" t="n">
        <f aca="false">F109-D109</f>
        <v>-50000</v>
      </c>
      <c r="F109" s="19" t="n">
        <f aca="false">F110+F111</f>
        <v>0</v>
      </c>
    </row>
    <row r="110" s="22" customFormat="true" ht="15.75" hidden="true" customHeight="false" outlineLevel="3" collapsed="false">
      <c r="A110" s="20" t="s">
        <v>121</v>
      </c>
      <c r="B110" s="18" t="s">
        <v>120</v>
      </c>
      <c r="C110" s="18" t="s">
        <v>122</v>
      </c>
      <c r="D110" s="19" t="n">
        <v>50000</v>
      </c>
      <c r="E110" s="15" t="n">
        <f aca="false">F110-D110</f>
        <v>-50000</v>
      </c>
      <c r="F110" s="19"/>
    </row>
    <row r="111" s="22" customFormat="true" ht="15.75" hidden="true" customHeight="false" outlineLevel="3" collapsed="false">
      <c r="A111" s="20" t="s">
        <v>40</v>
      </c>
      <c r="B111" s="18" t="s">
        <v>120</v>
      </c>
      <c r="C111" s="18" t="s">
        <v>41</v>
      </c>
      <c r="D111" s="19"/>
      <c r="E111" s="15" t="n">
        <f aca="false">F111-D111</f>
        <v>0</v>
      </c>
      <c r="F111" s="19"/>
    </row>
    <row r="112" s="22" customFormat="true" ht="15.75" hidden="false" customHeight="false" outlineLevel="3" collapsed="false">
      <c r="A112" s="23" t="s">
        <v>123</v>
      </c>
      <c r="B112" s="18" t="s">
        <v>124</v>
      </c>
      <c r="C112" s="18"/>
      <c r="D112" s="19" t="n">
        <f aca="false">D113</f>
        <v>200000</v>
      </c>
      <c r="E112" s="15" t="n">
        <f aca="false">F112-D112</f>
        <v>0</v>
      </c>
      <c r="F112" s="19" t="n">
        <f aca="false">F113</f>
        <v>200000</v>
      </c>
    </row>
    <row r="113" s="22" customFormat="true" ht="15.75" hidden="false" customHeight="false" outlineLevel="3" collapsed="false">
      <c r="A113" s="21" t="s">
        <v>18</v>
      </c>
      <c r="B113" s="18" t="s">
        <v>124</v>
      </c>
      <c r="C113" s="18" t="s">
        <v>19</v>
      </c>
      <c r="D113" s="19" t="n">
        <f aca="false">D114</f>
        <v>200000</v>
      </c>
      <c r="E113" s="15" t="n">
        <f aca="false">F113-D113</f>
        <v>0</v>
      </c>
      <c r="F113" s="19" t="n">
        <f aca="false">F114</f>
        <v>200000</v>
      </c>
    </row>
    <row r="114" s="22" customFormat="true" ht="18" hidden="false" customHeight="true" outlineLevel="3" collapsed="false">
      <c r="A114" s="20" t="s">
        <v>20</v>
      </c>
      <c r="B114" s="18" t="s">
        <v>124</v>
      </c>
      <c r="C114" s="18" t="s">
        <v>21</v>
      </c>
      <c r="D114" s="19" t="n">
        <v>200000</v>
      </c>
      <c r="E114" s="15" t="n">
        <f aca="false">F114-D114</f>
        <v>0</v>
      </c>
      <c r="F114" s="19" t="n">
        <v>200000</v>
      </c>
    </row>
    <row r="115" s="22" customFormat="true" ht="19.5" hidden="false" customHeight="true" outlineLevel="3" collapsed="false">
      <c r="A115" s="12" t="s">
        <v>125</v>
      </c>
      <c r="B115" s="13" t="s">
        <v>126</v>
      </c>
      <c r="C115" s="13"/>
      <c r="D115" s="14" t="n">
        <f aca="false">D116</f>
        <v>70000</v>
      </c>
      <c r="E115" s="15" t="n">
        <f aca="false">F115-D115</f>
        <v>0</v>
      </c>
      <c r="F115" s="14" t="n">
        <f aca="false">F116</f>
        <v>70000</v>
      </c>
    </row>
    <row r="116" s="22" customFormat="true" ht="48.75" hidden="false" customHeight="true" outlineLevel="3" collapsed="false">
      <c r="A116" s="12" t="s">
        <v>127</v>
      </c>
      <c r="B116" s="13" t="s">
        <v>128</v>
      </c>
      <c r="C116" s="13"/>
      <c r="D116" s="14" t="n">
        <f aca="false">D117</f>
        <v>70000</v>
      </c>
      <c r="E116" s="15" t="n">
        <f aca="false">F116-D116</f>
        <v>0</v>
      </c>
      <c r="F116" s="14" t="n">
        <f aca="false">F117</f>
        <v>70000</v>
      </c>
    </row>
    <row r="117" s="22" customFormat="true" ht="47.25" hidden="false" customHeight="true" outlineLevel="3" collapsed="false">
      <c r="A117" s="20" t="s">
        <v>129</v>
      </c>
      <c r="B117" s="18" t="s">
        <v>130</v>
      </c>
      <c r="C117" s="18"/>
      <c r="D117" s="19" t="n">
        <f aca="false">D118</f>
        <v>70000</v>
      </c>
      <c r="E117" s="15" t="n">
        <f aca="false">F117-D117</f>
        <v>0</v>
      </c>
      <c r="F117" s="19" t="n">
        <f aca="false">F118</f>
        <v>70000</v>
      </c>
    </row>
    <row r="118" s="22" customFormat="true" ht="19.5" hidden="false" customHeight="true" outlineLevel="3" collapsed="false">
      <c r="A118" s="20" t="s">
        <v>131</v>
      </c>
      <c r="B118" s="18" t="s">
        <v>132</v>
      </c>
      <c r="C118" s="18" t="s">
        <v>17</v>
      </c>
      <c r="D118" s="19" t="n">
        <f aca="false">D119</f>
        <v>70000</v>
      </c>
      <c r="E118" s="15" t="n">
        <f aca="false">F118-D118</f>
        <v>0</v>
      </c>
      <c r="F118" s="19" t="n">
        <f aca="false">F119</f>
        <v>70000</v>
      </c>
    </row>
    <row r="119" s="22" customFormat="true" ht="50.25" hidden="false" customHeight="true" outlineLevel="3" collapsed="false">
      <c r="A119" s="20" t="s">
        <v>133</v>
      </c>
      <c r="B119" s="18" t="s">
        <v>132</v>
      </c>
      <c r="C119" s="18" t="s">
        <v>74</v>
      </c>
      <c r="D119" s="19" t="n">
        <f aca="false">D120</f>
        <v>70000</v>
      </c>
      <c r="E119" s="15" t="n">
        <f aca="false">F119-D119</f>
        <v>0</v>
      </c>
      <c r="F119" s="19" t="n">
        <f aca="false">F120</f>
        <v>70000</v>
      </c>
    </row>
    <row r="120" s="22" customFormat="true" ht="19.5" hidden="false" customHeight="true" outlineLevel="3" collapsed="false">
      <c r="A120" s="20" t="s">
        <v>75</v>
      </c>
      <c r="B120" s="18" t="s">
        <v>132</v>
      </c>
      <c r="C120" s="18" t="s">
        <v>76</v>
      </c>
      <c r="D120" s="19" t="n">
        <v>70000</v>
      </c>
      <c r="E120" s="15" t="n">
        <f aca="false">F120-D120</f>
        <v>0</v>
      </c>
      <c r="F120" s="19" t="n">
        <v>70000</v>
      </c>
    </row>
    <row r="121" s="22" customFormat="true" ht="37.5" hidden="false" customHeight="true" outlineLevel="0" collapsed="false">
      <c r="A121" s="12" t="s">
        <v>134</v>
      </c>
      <c r="B121" s="13" t="s">
        <v>135</v>
      </c>
      <c r="C121" s="13"/>
      <c r="D121" s="14" t="n">
        <f aca="false">D122</f>
        <v>705000</v>
      </c>
      <c r="E121" s="15" t="n">
        <f aca="false">F121-D121</f>
        <v>200000</v>
      </c>
      <c r="F121" s="14" t="n">
        <f aca="false">F122</f>
        <v>905000</v>
      </c>
    </row>
    <row r="122" s="22" customFormat="true" ht="31.5" hidden="false" customHeight="false" outlineLevel="0" collapsed="false">
      <c r="A122" s="12" t="s">
        <v>136</v>
      </c>
      <c r="B122" s="13" t="s">
        <v>137</v>
      </c>
      <c r="C122" s="13"/>
      <c r="D122" s="14" t="n">
        <f aca="false">D123+D131+D135+D139+D143</f>
        <v>705000</v>
      </c>
      <c r="E122" s="15" t="n">
        <f aca="false">F122-D122</f>
        <v>200000</v>
      </c>
      <c r="F122" s="14" t="n">
        <f aca="false">F123+F131+F135+F139+F143</f>
        <v>905000</v>
      </c>
    </row>
    <row r="123" s="22" customFormat="true" ht="16.5" hidden="false" customHeight="true" outlineLevel="1" collapsed="false">
      <c r="A123" s="20" t="s">
        <v>138</v>
      </c>
      <c r="B123" s="18" t="s">
        <v>139</v>
      </c>
      <c r="C123" s="18"/>
      <c r="D123" s="19" t="n">
        <f aca="false">D124</f>
        <v>250000</v>
      </c>
      <c r="E123" s="15" t="n">
        <f aca="false">F123-D123</f>
        <v>-100000</v>
      </c>
      <c r="F123" s="19" t="n">
        <f aca="false">F124</f>
        <v>150000</v>
      </c>
    </row>
    <row r="124" s="22" customFormat="true" ht="15.75" hidden="false" customHeight="false" outlineLevel="1" collapsed="false">
      <c r="A124" s="20" t="s">
        <v>140</v>
      </c>
      <c r="B124" s="18" t="s">
        <v>141</v>
      </c>
      <c r="C124" s="18" t="s">
        <v>17</v>
      </c>
      <c r="D124" s="19" t="n">
        <f aca="false">D126+D127+D129</f>
        <v>250000</v>
      </c>
      <c r="E124" s="15" t="n">
        <f aca="false">F124-D124</f>
        <v>-100000</v>
      </c>
      <c r="F124" s="19" t="n">
        <f aca="false">F126+F127+F129</f>
        <v>150000</v>
      </c>
    </row>
    <row r="125" s="22" customFormat="true" ht="20.25" hidden="false" customHeight="true" outlineLevel="1" collapsed="false">
      <c r="A125" s="20" t="s">
        <v>18</v>
      </c>
      <c r="B125" s="18" t="s">
        <v>141</v>
      </c>
      <c r="C125" s="18" t="s">
        <v>19</v>
      </c>
      <c r="D125" s="19" t="n">
        <f aca="false">D126</f>
        <v>90000</v>
      </c>
      <c r="E125" s="15" t="n">
        <f aca="false">F125-D125</f>
        <v>60000</v>
      </c>
      <c r="F125" s="19" t="n">
        <f aca="false">F126</f>
        <v>150000</v>
      </c>
    </row>
    <row r="126" s="22" customFormat="true" ht="18" hidden="false" customHeight="true" outlineLevel="3" collapsed="false">
      <c r="A126" s="20" t="s">
        <v>20</v>
      </c>
      <c r="B126" s="18" t="s">
        <v>141</v>
      </c>
      <c r="C126" s="18" t="s">
        <v>21</v>
      </c>
      <c r="D126" s="19" t="n">
        <v>90000</v>
      </c>
      <c r="E126" s="15" t="n">
        <f aca="false">F126-D126</f>
        <v>60000</v>
      </c>
      <c r="F126" s="19" t="n">
        <v>150000</v>
      </c>
    </row>
    <row r="127" s="22" customFormat="true" ht="15.75" hidden="true" customHeight="false" outlineLevel="3" collapsed="false">
      <c r="A127" s="21" t="s">
        <v>64</v>
      </c>
      <c r="B127" s="18" t="s">
        <v>141</v>
      </c>
      <c r="C127" s="18" t="s">
        <v>59</v>
      </c>
      <c r="D127" s="19" t="n">
        <f aca="false">D128</f>
        <v>50000</v>
      </c>
      <c r="E127" s="15" t="n">
        <f aca="false">F127-D127</f>
        <v>-50000</v>
      </c>
      <c r="F127" s="19" t="n">
        <f aca="false">F128</f>
        <v>0</v>
      </c>
    </row>
    <row r="128" s="22" customFormat="true" ht="15.75" hidden="true" customHeight="false" outlineLevel="3" collapsed="false">
      <c r="A128" s="20" t="s">
        <v>60</v>
      </c>
      <c r="B128" s="18" t="s">
        <v>141</v>
      </c>
      <c r="C128" s="18" t="s">
        <v>61</v>
      </c>
      <c r="D128" s="19" t="n">
        <v>50000</v>
      </c>
      <c r="E128" s="15" t="n">
        <f aca="false">F128-D128</f>
        <v>-50000</v>
      </c>
      <c r="F128" s="19"/>
    </row>
    <row r="129" s="22" customFormat="true" ht="15.75" hidden="true" customHeight="false" outlineLevel="3" collapsed="false">
      <c r="A129" s="21" t="s">
        <v>38</v>
      </c>
      <c r="B129" s="18" t="s">
        <v>141</v>
      </c>
      <c r="C129" s="18" t="s">
        <v>39</v>
      </c>
      <c r="D129" s="19" t="n">
        <f aca="false">D130</f>
        <v>110000</v>
      </c>
      <c r="E129" s="15" t="n">
        <f aca="false">F129-D129</f>
        <v>-110000</v>
      </c>
      <c r="F129" s="19" t="n">
        <f aca="false">F130</f>
        <v>0</v>
      </c>
    </row>
    <row r="130" s="22" customFormat="true" ht="15.75" hidden="true" customHeight="false" outlineLevel="3" collapsed="false">
      <c r="A130" s="20" t="s">
        <v>142</v>
      </c>
      <c r="B130" s="18" t="s">
        <v>141</v>
      </c>
      <c r="C130" s="18" t="s">
        <v>143</v>
      </c>
      <c r="D130" s="19" t="n">
        <v>110000</v>
      </c>
      <c r="E130" s="15" t="n">
        <f aca="false">F130-D130</f>
        <v>-110000</v>
      </c>
      <c r="F130" s="19"/>
    </row>
    <row r="131" s="22" customFormat="true" ht="15.75" hidden="false" customHeight="false" outlineLevel="1" collapsed="true">
      <c r="A131" s="20" t="s">
        <v>144</v>
      </c>
      <c r="B131" s="18" t="s">
        <v>145</v>
      </c>
      <c r="C131" s="18"/>
      <c r="D131" s="19" t="n">
        <f aca="false">D132</f>
        <v>25000</v>
      </c>
      <c r="E131" s="15" t="n">
        <f aca="false">F131-D131</f>
        <v>0</v>
      </c>
      <c r="F131" s="19" t="n">
        <f aca="false">F132</f>
        <v>25000</v>
      </c>
    </row>
    <row r="132" s="22" customFormat="true" ht="15.75" hidden="false" customHeight="false" outlineLevel="1" collapsed="false">
      <c r="A132" s="20" t="s">
        <v>146</v>
      </c>
      <c r="B132" s="18" t="s">
        <v>147</v>
      </c>
      <c r="C132" s="18" t="s">
        <v>17</v>
      </c>
      <c r="D132" s="19" t="n">
        <f aca="false">D134</f>
        <v>25000</v>
      </c>
      <c r="E132" s="15" t="n">
        <f aca="false">F132-D132</f>
        <v>0</v>
      </c>
      <c r="F132" s="19" t="n">
        <f aca="false">F134</f>
        <v>25000</v>
      </c>
    </row>
    <row r="133" s="22" customFormat="true" ht="20.25" hidden="false" customHeight="true" outlineLevel="1" collapsed="false">
      <c r="A133" s="20" t="s">
        <v>18</v>
      </c>
      <c r="B133" s="18" t="s">
        <v>147</v>
      </c>
      <c r="C133" s="18" t="s">
        <v>19</v>
      </c>
      <c r="D133" s="19" t="n">
        <f aca="false">D134</f>
        <v>25000</v>
      </c>
      <c r="E133" s="15" t="n">
        <f aca="false">F133-D133</f>
        <v>0</v>
      </c>
      <c r="F133" s="19" t="n">
        <f aca="false">F134</f>
        <v>25000</v>
      </c>
    </row>
    <row r="134" s="22" customFormat="true" ht="18" hidden="false" customHeight="true" outlineLevel="3" collapsed="false">
      <c r="A134" s="20" t="s">
        <v>20</v>
      </c>
      <c r="B134" s="18" t="s">
        <v>147</v>
      </c>
      <c r="C134" s="18" t="s">
        <v>21</v>
      </c>
      <c r="D134" s="19" t="n">
        <v>25000</v>
      </c>
      <c r="E134" s="15" t="n">
        <f aca="false">F134-D134</f>
        <v>0</v>
      </c>
      <c r="F134" s="19" t="n">
        <v>25000</v>
      </c>
    </row>
    <row r="135" s="22" customFormat="true" ht="15.75" hidden="false" customHeight="false" outlineLevel="1" collapsed="false">
      <c r="A135" s="20" t="s">
        <v>148</v>
      </c>
      <c r="B135" s="18" t="s">
        <v>149</v>
      </c>
      <c r="C135" s="18"/>
      <c r="D135" s="19" t="n">
        <f aca="false">D136</f>
        <v>300000</v>
      </c>
      <c r="E135" s="15" t="n">
        <f aca="false">F135-D135</f>
        <v>180000</v>
      </c>
      <c r="F135" s="19" t="n">
        <f aca="false">F136</f>
        <v>480000</v>
      </c>
    </row>
    <row r="136" s="22" customFormat="true" ht="15.75" hidden="false" customHeight="false" outlineLevel="1" collapsed="false">
      <c r="A136" s="20" t="s">
        <v>150</v>
      </c>
      <c r="B136" s="18" t="s">
        <v>151</v>
      </c>
      <c r="C136" s="18" t="s">
        <v>17</v>
      </c>
      <c r="D136" s="19" t="n">
        <f aca="false">D138</f>
        <v>300000</v>
      </c>
      <c r="E136" s="15" t="n">
        <f aca="false">F136-D136</f>
        <v>180000</v>
      </c>
      <c r="F136" s="19" t="n">
        <f aca="false">F138</f>
        <v>480000</v>
      </c>
    </row>
    <row r="137" s="22" customFormat="true" ht="20.25" hidden="false" customHeight="true" outlineLevel="1" collapsed="false">
      <c r="A137" s="20" t="s">
        <v>18</v>
      </c>
      <c r="B137" s="18" t="s">
        <v>151</v>
      </c>
      <c r="C137" s="18" t="s">
        <v>19</v>
      </c>
      <c r="D137" s="19" t="n">
        <f aca="false">D138</f>
        <v>300000</v>
      </c>
      <c r="E137" s="15" t="n">
        <f aca="false">F137-D137</f>
        <v>180000</v>
      </c>
      <c r="F137" s="19" t="n">
        <f aca="false">F138</f>
        <v>480000</v>
      </c>
    </row>
    <row r="138" s="22" customFormat="true" ht="18.75" hidden="false" customHeight="true" outlineLevel="3" collapsed="false">
      <c r="A138" s="20" t="s">
        <v>20</v>
      </c>
      <c r="B138" s="18" t="s">
        <v>151</v>
      </c>
      <c r="C138" s="18" t="s">
        <v>21</v>
      </c>
      <c r="D138" s="19" t="n">
        <v>300000</v>
      </c>
      <c r="E138" s="15" t="n">
        <f aca="false">F138-D138</f>
        <v>180000</v>
      </c>
      <c r="F138" s="19" t="n">
        <v>480000</v>
      </c>
    </row>
    <row r="139" s="22" customFormat="true" ht="15.75" hidden="true" customHeight="false" outlineLevel="1" collapsed="false">
      <c r="A139" s="20" t="s">
        <v>152</v>
      </c>
      <c r="B139" s="18" t="s">
        <v>153</v>
      </c>
      <c r="C139" s="18"/>
      <c r="D139" s="19" t="n">
        <f aca="false">D140</f>
        <v>0</v>
      </c>
      <c r="E139" s="15" t="n">
        <f aca="false">F139-D139</f>
        <v>0</v>
      </c>
      <c r="F139" s="19" t="n">
        <f aca="false">F140</f>
        <v>0</v>
      </c>
    </row>
    <row r="140" s="22" customFormat="true" ht="15.75" hidden="true" customHeight="false" outlineLevel="1" collapsed="false">
      <c r="A140" s="20" t="s">
        <v>154</v>
      </c>
      <c r="B140" s="18" t="s">
        <v>155</v>
      </c>
      <c r="C140" s="18" t="s">
        <v>17</v>
      </c>
      <c r="D140" s="19" t="n">
        <f aca="false">D142</f>
        <v>0</v>
      </c>
      <c r="E140" s="15" t="n">
        <f aca="false">F140-D140</f>
        <v>0</v>
      </c>
      <c r="F140" s="19" t="n">
        <f aca="false">F142</f>
        <v>0</v>
      </c>
    </row>
    <row r="141" s="22" customFormat="true" ht="20.25" hidden="true" customHeight="true" outlineLevel="1" collapsed="false">
      <c r="A141" s="20" t="s">
        <v>18</v>
      </c>
      <c r="B141" s="18" t="s">
        <v>155</v>
      </c>
      <c r="C141" s="18" t="s">
        <v>19</v>
      </c>
      <c r="D141" s="19" t="n">
        <f aca="false">D142</f>
        <v>0</v>
      </c>
      <c r="E141" s="15" t="n">
        <f aca="false">F141-D141</f>
        <v>0</v>
      </c>
      <c r="F141" s="19" t="n">
        <f aca="false">F142</f>
        <v>0</v>
      </c>
    </row>
    <row r="142" s="22" customFormat="true" ht="31.5" hidden="true" customHeight="false" outlineLevel="3" collapsed="false">
      <c r="A142" s="20" t="s">
        <v>20</v>
      </c>
      <c r="B142" s="18" t="s">
        <v>155</v>
      </c>
      <c r="C142" s="18" t="s">
        <v>21</v>
      </c>
      <c r="D142" s="19" t="n">
        <v>0</v>
      </c>
      <c r="E142" s="15" t="n">
        <f aca="false">F142-D142</f>
        <v>0</v>
      </c>
      <c r="F142" s="19" t="n">
        <v>0</v>
      </c>
    </row>
    <row r="143" s="22" customFormat="true" ht="27" hidden="false" customHeight="true" outlineLevel="1" collapsed="true">
      <c r="A143" s="20" t="s">
        <v>156</v>
      </c>
      <c r="B143" s="18" t="s">
        <v>157</v>
      </c>
      <c r="C143" s="18"/>
      <c r="D143" s="19" t="n">
        <f aca="false">D144</f>
        <v>130000</v>
      </c>
      <c r="E143" s="15" t="n">
        <f aca="false">F143-D143</f>
        <v>120000</v>
      </c>
      <c r="F143" s="19" t="n">
        <f aca="false">F144</f>
        <v>250000</v>
      </c>
    </row>
    <row r="144" s="22" customFormat="true" ht="15.75" hidden="false" customHeight="false" outlineLevel="1" collapsed="false">
      <c r="A144" s="20" t="s">
        <v>158</v>
      </c>
      <c r="B144" s="18" t="s">
        <v>159</v>
      </c>
      <c r="C144" s="18" t="s">
        <v>17</v>
      </c>
      <c r="D144" s="19" t="n">
        <f aca="false">D146</f>
        <v>130000</v>
      </c>
      <c r="E144" s="15" t="n">
        <f aca="false">F144-D144</f>
        <v>120000</v>
      </c>
      <c r="F144" s="19" t="n">
        <f aca="false">F146</f>
        <v>250000</v>
      </c>
    </row>
    <row r="145" s="22" customFormat="true" ht="20.25" hidden="false" customHeight="true" outlineLevel="1" collapsed="false">
      <c r="A145" s="20" t="s">
        <v>18</v>
      </c>
      <c r="B145" s="18" t="s">
        <v>159</v>
      </c>
      <c r="C145" s="18" t="s">
        <v>19</v>
      </c>
      <c r="D145" s="19" t="n">
        <f aca="false">D146</f>
        <v>130000</v>
      </c>
      <c r="E145" s="15" t="n">
        <f aca="false">F145-D145</f>
        <v>120000</v>
      </c>
      <c r="F145" s="19" t="n">
        <f aca="false">F146</f>
        <v>250000</v>
      </c>
    </row>
    <row r="146" s="22" customFormat="true" ht="19.5" hidden="false" customHeight="true" outlineLevel="3" collapsed="false">
      <c r="A146" s="20" t="s">
        <v>20</v>
      </c>
      <c r="B146" s="18" t="s">
        <v>159</v>
      </c>
      <c r="C146" s="18" t="s">
        <v>21</v>
      </c>
      <c r="D146" s="19" t="n">
        <v>130000</v>
      </c>
      <c r="E146" s="15" t="n">
        <f aca="false">F146-D146</f>
        <v>120000</v>
      </c>
      <c r="F146" s="19" t="n">
        <v>250000</v>
      </c>
    </row>
    <row r="147" s="28" customFormat="true" ht="21" hidden="false" customHeight="true" outlineLevel="0" collapsed="false">
      <c r="A147" s="12" t="s">
        <v>160</v>
      </c>
      <c r="B147" s="13" t="s">
        <v>161</v>
      </c>
      <c r="C147" s="13"/>
      <c r="D147" s="14" t="n">
        <f aca="false">D148+D161+D165+D173</f>
        <v>16664471.53</v>
      </c>
      <c r="E147" s="15" t="n">
        <f aca="false">F147-D147</f>
        <v>-12844836.53</v>
      </c>
      <c r="F147" s="14" t="n">
        <f aca="false">F148+F161+F165+F173</f>
        <v>3819635</v>
      </c>
    </row>
    <row r="148" s="22" customFormat="true" ht="31.5" hidden="false" customHeight="false" outlineLevel="3" collapsed="false">
      <c r="A148" s="20" t="s">
        <v>162</v>
      </c>
      <c r="B148" s="18" t="s">
        <v>163</v>
      </c>
      <c r="C148" s="18"/>
      <c r="D148" s="19" t="n">
        <f aca="false">D149</f>
        <v>13769234</v>
      </c>
      <c r="E148" s="15" t="n">
        <f aca="false">F148-D148</f>
        <v>-10059599</v>
      </c>
      <c r="F148" s="19" t="n">
        <f aca="false">F149</f>
        <v>3709635</v>
      </c>
    </row>
    <row r="149" s="22" customFormat="true" ht="15.75" hidden="false" customHeight="false" outlineLevel="3" collapsed="false">
      <c r="A149" s="20" t="s">
        <v>164</v>
      </c>
      <c r="B149" s="18" t="s">
        <v>165</v>
      </c>
      <c r="C149" s="18"/>
      <c r="D149" s="19" t="n">
        <f aca="false">D150+D157</f>
        <v>13769234</v>
      </c>
      <c r="E149" s="15" t="n">
        <f aca="false">F149-D149</f>
        <v>-10059599</v>
      </c>
      <c r="F149" s="19" t="n">
        <f aca="false">F150+F157</f>
        <v>3709635</v>
      </c>
    </row>
    <row r="150" s="22" customFormat="true" ht="15.75" hidden="false" customHeight="false" outlineLevel="2" collapsed="false">
      <c r="A150" s="20" t="s">
        <v>164</v>
      </c>
      <c r="B150" s="18" t="s">
        <v>166</v>
      </c>
      <c r="C150" s="18" t="s">
        <v>17</v>
      </c>
      <c r="D150" s="19" t="n">
        <f aca="false">D151+D153+D155</f>
        <v>12609234</v>
      </c>
      <c r="E150" s="15" t="n">
        <f aca="false">F150-D150</f>
        <v>-9191599</v>
      </c>
      <c r="F150" s="19" t="n">
        <f aca="false">F151+F153+F155</f>
        <v>3417635</v>
      </c>
    </row>
    <row r="151" s="22" customFormat="true" ht="49.5" hidden="false" customHeight="true" outlineLevel="2" collapsed="false">
      <c r="A151" s="20" t="s">
        <v>73</v>
      </c>
      <c r="B151" s="18" t="s">
        <v>166</v>
      </c>
      <c r="C151" s="18" t="s">
        <v>74</v>
      </c>
      <c r="D151" s="19" t="n">
        <f aca="false">D152</f>
        <v>9690729.06</v>
      </c>
      <c r="E151" s="15" t="n">
        <f aca="false">F151-D151</f>
        <v>-6882613.06</v>
      </c>
      <c r="F151" s="19" t="n">
        <f aca="false">F152</f>
        <v>2808116</v>
      </c>
    </row>
    <row r="152" s="22" customFormat="true" ht="15.75" hidden="false" customHeight="false" outlineLevel="3" collapsed="false">
      <c r="A152" s="20" t="s">
        <v>75</v>
      </c>
      <c r="B152" s="18" t="s">
        <v>166</v>
      </c>
      <c r="C152" s="18" t="s">
        <v>76</v>
      </c>
      <c r="D152" s="19" t="n">
        <v>9690729.06</v>
      </c>
      <c r="E152" s="15" t="n">
        <f aca="false">F152-D152</f>
        <v>-6882613.06</v>
      </c>
      <c r="F152" s="19" t="n">
        <v>2808116</v>
      </c>
    </row>
    <row r="153" s="22" customFormat="true" ht="20.25" hidden="false" customHeight="true" outlineLevel="1" collapsed="false">
      <c r="A153" s="20" t="s">
        <v>18</v>
      </c>
      <c r="B153" s="18" t="s">
        <v>166</v>
      </c>
      <c r="C153" s="18" t="s">
        <v>19</v>
      </c>
      <c r="D153" s="19" t="n">
        <f aca="false">D154</f>
        <v>2916489</v>
      </c>
      <c r="E153" s="15" t="n">
        <f aca="false">F153-D153</f>
        <v>-2307970</v>
      </c>
      <c r="F153" s="19" t="n">
        <f aca="false">F154</f>
        <v>608519</v>
      </c>
    </row>
    <row r="154" s="22" customFormat="true" ht="21" hidden="false" customHeight="true" outlineLevel="3" collapsed="false">
      <c r="A154" s="20" t="s">
        <v>20</v>
      </c>
      <c r="B154" s="18" t="s">
        <v>166</v>
      </c>
      <c r="C154" s="18" t="s">
        <v>21</v>
      </c>
      <c r="D154" s="19" t="n">
        <v>2916489</v>
      </c>
      <c r="E154" s="15" t="n">
        <f aca="false">F154-D154</f>
        <v>-2307970</v>
      </c>
      <c r="F154" s="19" t="n">
        <v>608519</v>
      </c>
    </row>
    <row r="155" s="22" customFormat="true" ht="15.75" hidden="false" customHeight="false" outlineLevel="3" collapsed="false">
      <c r="A155" s="20" t="s">
        <v>38</v>
      </c>
      <c r="B155" s="18" t="s">
        <v>166</v>
      </c>
      <c r="C155" s="18" t="s">
        <v>39</v>
      </c>
      <c r="D155" s="19" t="n">
        <f aca="false">D156</f>
        <v>2015.94</v>
      </c>
      <c r="E155" s="15" t="n">
        <f aca="false">F155-D155</f>
        <v>-1015.94</v>
      </c>
      <c r="F155" s="19" t="n">
        <f aca="false">F156</f>
        <v>1000</v>
      </c>
    </row>
    <row r="156" s="22" customFormat="true" ht="15.75" hidden="false" customHeight="false" outlineLevel="3" collapsed="false">
      <c r="A156" s="20" t="s">
        <v>40</v>
      </c>
      <c r="B156" s="18" t="s">
        <v>166</v>
      </c>
      <c r="C156" s="18" t="s">
        <v>41</v>
      </c>
      <c r="D156" s="19" t="n">
        <v>2015.94</v>
      </c>
      <c r="E156" s="15" t="n">
        <f aca="false">F156-D156</f>
        <v>-1015.94</v>
      </c>
      <c r="F156" s="19" t="n">
        <v>1000</v>
      </c>
    </row>
    <row r="157" s="22" customFormat="true" ht="15.75" hidden="false" customHeight="true" outlineLevel="2" collapsed="false">
      <c r="A157" s="20" t="s">
        <v>167</v>
      </c>
      <c r="B157" s="18" t="s">
        <v>168</v>
      </c>
      <c r="C157" s="18" t="s">
        <v>17</v>
      </c>
      <c r="D157" s="19" t="n">
        <f aca="false">D158+D160</f>
        <v>1160000</v>
      </c>
      <c r="E157" s="15" t="n">
        <f aca="false">F157-D157</f>
        <v>-868000</v>
      </c>
      <c r="F157" s="19" t="n">
        <f aca="false">F158+F160</f>
        <v>292000</v>
      </c>
    </row>
    <row r="158" s="22" customFormat="true" ht="15.75" hidden="true" customHeight="false" outlineLevel="3" collapsed="false">
      <c r="A158" s="20" t="s">
        <v>75</v>
      </c>
      <c r="B158" s="18" t="s">
        <v>168</v>
      </c>
      <c r="C158" s="18" t="s">
        <v>76</v>
      </c>
      <c r="D158" s="19"/>
      <c r="E158" s="15" t="n">
        <f aca="false">F158-D158</f>
        <v>0</v>
      </c>
      <c r="F158" s="19"/>
    </row>
    <row r="159" s="22" customFormat="true" ht="20.25" hidden="false" customHeight="true" outlineLevel="1" collapsed="true">
      <c r="A159" s="20" t="s">
        <v>18</v>
      </c>
      <c r="B159" s="18" t="s">
        <v>168</v>
      </c>
      <c r="C159" s="18" t="s">
        <v>19</v>
      </c>
      <c r="D159" s="19" t="n">
        <f aca="false">D160</f>
        <v>1160000</v>
      </c>
      <c r="E159" s="15" t="n">
        <f aca="false">F159-D159</f>
        <v>-868000</v>
      </c>
      <c r="F159" s="19" t="n">
        <f aca="false">F160</f>
        <v>292000</v>
      </c>
    </row>
    <row r="160" s="22" customFormat="true" ht="17.25" hidden="false" customHeight="true" outlineLevel="3" collapsed="false">
      <c r="A160" s="20" t="s">
        <v>20</v>
      </c>
      <c r="B160" s="18" t="s">
        <v>168</v>
      </c>
      <c r="C160" s="18" t="s">
        <v>21</v>
      </c>
      <c r="D160" s="19" t="n">
        <v>1160000</v>
      </c>
      <c r="E160" s="15" t="n">
        <f aca="false">F160-D160</f>
        <v>-868000</v>
      </c>
      <c r="F160" s="19" t="n">
        <v>292000</v>
      </c>
    </row>
    <row r="161" s="22" customFormat="true" ht="16.5" hidden="false" customHeight="true" outlineLevel="3" collapsed="false">
      <c r="A161" s="23" t="s">
        <v>169</v>
      </c>
      <c r="B161" s="18" t="s">
        <v>170</v>
      </c>
      <c r="C161" s="27"/>
      <c r="D161" s="19" t="n">
        <f aca="false">D162</f>
        <v>500000</v>
      </c>
      <c r="E161" s="15" t="n">
        <f aca="false">F161-D161</f>
        <v>-400000</v>
      </c>
      <c r="F161" s="19" t="n">
        <f aca="false">F162</f>
        <v>100000</v>
      </c>
    </row>
    <row r="162" s="22" customFormat="true" ht="15.75" hidden="false" customHeight="false" outlineLevel="3" collapsed="false">
      <c r="A162" s="23" t="s">
        <v>171</v>
      </c>
      <c r="B162" s="18" t="s">
        <v>170</v>
      </c>
      <c r="C162" s="27" t="s">
        <v>17</v>
      </c>
      <c r="D162" s="19" t="n">
        <f aca="false">D163</f>
        <v>500000</v>
      </c>
      <c r="E162" s="15" t="n">
        <f aca="false">F162-D162</f>
        <v>-400000</v>
      </c>
      <c r="F162" s="19" t="n">
        <f aca="false">F163</f>
        <v>100000</v>
      </c>
    </row>
    <row r="163" s="22" customFormat="true" ht="15.75" hidden="false" customHeight="false" outlineLevel="3" collapsed="false">
      <c r="A163" s="21" t="s">
        <v>18</v>
      </c>
      <c r="B163" s="18" t="s">
        <v>170</v>
      </c>
      <c r="C163" s="27" t="s">
        <v>19</v>
      </c>
      <c r="D163" s="19" t="n">
        <f aca="false">D164</f>
        <v>500000</v>
      </c>
      <c r="E163" s="15" t="n">
        <f aca="false">F163-D163</f>
        <v>-400000</v>
      </c>
      <c r="F163" s="19" t="n">
        <f aca="false">F164</f>
        <v>100000</v>
      </c>
    </row>
    <row r="164" s="22" customFormat="true" ht="18" hidden="false" customHeight="true" outlineLevel="3" collapsed="false">
      <c r="A164" s="20" t="s">
        <v>20</v>
      </c>
      <c r="B164" s="18" t="s">
        <v>170</v>
      </c>
      <c r="C164" s="27" t="s">
        <v>21</v>
      </c>
      <c r="D164" s="19" t="n">
        <v>500000</v>
      </c>
      <c r="E164" s="15" t="n">
        <f aca="false">F164-D164</f>
        <v>-400000</v>
      </c>
      <c r="F164" s="19" t="n">
        <v>100000</v>
      </c>
    </row>
    <row r="165" s="22" customFormat="true" ht="20.25" hidden="true" customHeight="true" outlineLevel="2" collapsed="false">
      <c r="A165" s="20" t="s">
        <v>172</v>
      </c>
      <c r="B165" s="18" t="s">
        <v>173</v>
      </c>
      <c r="C165" s="18"/>
      <c r="D165" s="19" t="n">
        <f aca="false">D166+D170</f>
        <v>2359237.53</v>
      </c>
      <c r="E165" s="15" t="n">
        <f aca="false">F165-D165</f>
        <v>-2359237.53</v>
      </c>
      <c r="F165" s="19" t="n">
        <f aca="false">F166+F170</f>
        <v>0</v>
      </c>
    </row>
    <row r="166" s="22" customFormat="true" ht="25.5" hidden="true" customHeight="true" outlineLevel="2" collapsed="false">
      <c r="A166" s="20" t="s">
        <v>174</v>
      </c>
      <c r="B166" s="18" t="s">
        <v>175</v>
      </c>
      <c r="C166" s="18"/>
      <c r="D166" s="19" t="n">
        <f aca="false">D167</f>
        <v>1083491.39</v>
      </c>
      <c r="E166" s="15" t="n">
        <f aca="false">F166-D166</f>
        <v>-1083491.39</v>
      </c>
      <c r="F166" s="19" t="n">
        <f aca="false">F167</f>
        <v>0</v>
      </c>
    </row>
    <row r="167" s="22" customFormat="true" ht="15.75" hidden="true" customHeight="false" outlineLevel="2" collapsed="false">
      <c r="A167" s="20" t="s">
        <v>174</v>
      </c>
      <c r="B167" s="18" t="s">
        <v>175</v>
      </c>
      <c r="C167" s="18" t="s">
        <v>17</v>
      </c>
      <c r="D167" s="19" t="n">
        <f aca="false">D168</f>
        <v>1083491.39</v>
      </c>
      <c r="E167" s="15" t="n">
        <f aca="false">F167-D167</f>
        <v>-1083491.39</v>
      </c>
      <c r="F167" s="19" t="n">
        <f aca="false">F168</f>
        <v>0</v>
      </c>
    </row>
    <row r="168" s="22" customFormat="true" ht="20.25" hidden="true" customHeight="true" outlineLevel="3" collapsed="false">
      <c r="A168" s="20" t="s">
        <v>18</v>
      </c>
      <c r="B168" s="18" t="s">
        <v>175</v>
      </c>
      <c r="C168" s="18" t="s">
        <v>19</v>
      </c>
      <c r="D168" s="19" t="n">
        <f aca="false">D169</f>
        <v>1083491.39</v>
      </c>
      <c r="E168" s="15" t="n">
        <f aca="false">F168-D168</f>
        <v>-1083491.39</v>
      </c>
      <c r="F168" s="19" t="n">
        <f aca="false">F169</f>
        <v>0</v>
      </c>
    </row>
    <row r="169" s="22" customFormat="true" ht="25.5" hidden="true" customHeight="true" outlineLevel="3" collapsed="false">
      <c r="A169" s="20" t="s">
        <v>20</v>
      </c>
      <c r="B169" s="18" t="s">
        <v>175</v>
      </c>
      <c r="C169" s="18" t="s">
        <v>21</v>
      </c>
      <c r="D169" s="19" t="n">
        <v>1083491.39</v>
      </c>
      <c r="E169" s="15" t="n">
        <f aca="false">F169-D169</f>
        <v>-1083491.39</v>
      </c>
      <c r="F169" s="19"/>
    </row>
    <row r="170" s="22" customFormat="true" ht="31.5" hidden="true" customHeight="false" outlineLevel="3" collapsed="false">
      <c r="A170" s="21" t="s">
        <v>176</v>
      </c>
      <c r="B170" s="27" t="s">
        <v>177</v>
      </c>
      <c r="C170" s="27" t="s">
        <v>17</v>
      </c>
      <c r="D170" s="19" t="n">
        <f aca="false">D171</f>
        <v>1275746.14</v>
      </c>
      <c r="E170" s="15" t="n">
        <f aca="false">F170-D170</f>
        <v>-1275746.14</v>
      </c>
      <c r="F170" s="19" t="n">
        <f aca="false">F171</f>
        <v>0</v>
      </c>
    </row>
    <row r="171" s="22" customFormat="true" ht="15.75" hidden="true" customHeight="false" outlineLevel="3" collapsed="false">
      <c r="A171" s="21" t="s">
        <v>18</v>
      </c>
      <c r="B171" s="27" t="s">
        <v>177</v>
      </c>
      <c r="C171" s="27" t="s">
        <v>19</v>
      </c>
      <c r="D171" s="19" t="n">
        <f aca="false">D172</f>
        <v>1275746.14</v>
      </c>
      <c r="E171" s="15" t="n">
        <f aca="false">F171-D171</f>
        <v>-1275746.14</v>
      </c>
      <c r="F171" s="19" t="n">
        <f aca="false">F172</f>
        <v>0</v>
      </c>
    </row>
    <row r="172" s="22" customFormat="true" ht="17.25" hidden="true" customHeight="true" outlineLevel="3" collapsed="false">
      <c r="A172" s="20" t="s">
        <v>20</v>
      </c>
      <c r="B172" s="27" t="s">
        <v>177</v>
      </c>
      <c r="C172" s="18" t="s">
        <v>21</v>
      </c>
      <c r="D172" s="19" t="n">
        <v>1275746.14</v>
      </c>
      <c r="E172" s="15" t="n">
        <f aca="false">F172-D172</f>
        <v>-1275746.14</v>
      </c>
      <c r="F172" s="19"/>
    </row>
    <row r="173" s="22" customFormat="true" ht="37.5" hidden="false" customHeight="true" outlineLevel="2" collapsed="true">
      <c r="A173" s="20" t="s">
        <v>178</v>
      </c>
      <c r="B173" s="18" t="s">
        <v>179</v>
      </c>
      <c r="C173" s="18"/>
      <c r="D173" s="19" t="n">
        <f aca="false">D174</f>
        <v>36000</v>
      </c>
      <c r="E173" s="15" t="n">
        <f aca="false">F173-D173</f>
        <v>-26000</v>
      </c>
      <c r="F173" s="19" t="n">
        <f aca="false">F174</f>
        <v>10000</v>
      </c>
    </row>
    <row r="174" s="22" customFormat="true" ht="33" hidden="false" customHeight="true" outlineLevel="2" collapsed="false">
      <c r="A174" s="20" t="s">
        <v>180</v>
      </c>
      <c r="B174" s="18" t="s">
        <v>181</v>
      </c>
      <c r="C174" s="18"/>
      <c r="D174" s="19" t="n">
        <f aca="false">D175</f>
        <v>36000</v>
      </c>
      <c r="E174" s="15" t="n">
        <f aca="false">F174-D174</f>
        <v>-26000</v>
      </c>
      <c r="F174" s="19" t="n">
        <f aca="false">F175</f>
        <v>10000</v>
      </c>
    </row>
    <row r="175" s="22" customFormat="true" ht="30" hidden="false" customHeight="true" outlineLevel="2" collapsed="false">
      <c r="A175" s="20" t="s">
        <v>180</v>
      </c>
      <c r="B175" s="18" t="s">
        <v>181</v>
      </c>
      <c r="C175" s="18" t="s">
        <v>17</v>
      </c>
      <c r="D175" s="19" t="n">
        <f aca="false">D176</f>
        <v>36000</v>
      </c>
      <c r="E175" s="15" t="n">
        <f aca="false">F175-D175</f>
        <v>-26000</v>
      </c>
      <c r="F175" s="19" t="n">
        <f aca="false">F176</f>
        <v>10000</v>
      </c>
    </row>
    <row r="176" s="22" customFormat="true" ht="20.25" hidden="false" customHeight="true" outlineLevel="3" collapsed="false">
      <c r="A176" s="20" t="s">
        <v>18</v>
      </c>
      <c r="B176" s="18" t="s">
        <v>181</v>
      </c>
      <c r="C176" s="18" t="s">
        <v>19</v>
      </c>
      <c r="D176" s="19" t="n">
        <f aca="false">D177</f>
        <v>36000</v>
      </c>
      <c r="E176" s="15" t="n">
        <f aca="false">F176-D176</f>
        <v>-26000</v>
      </c>
      <c r="F176" s="19" t="n">
        <f aca="false">F177</f>
        <v>10000</v>
      </c>
    </row>
    <row r="177" s="22" customFormat="true" ht="21" hidden="false" customHeight="true" outlineLevel="3" collapsed="false">
      <c r="A177" s="20" t="s">
        <v>20</v>
      </c>
      <c r="B177" s="18" t="s">
        <v>181</v>
      </c>
      <c r="C177" s="18" t="s">
        <v>21</v>
      </c>
      <c r="D177" s="19" t="n">
        <v>36000</v>
      </c>
      <c r="E177" s="15" t="n">
        <f aca="false">F177-D177</f>
        <v>-26000</v>
      </c>
      <c r="F177" s="19" t="n">
        <v>10000</v>
      </c>
    </row>
    <row r="178" s="22" customFormat="true" ht="22.5" hidden="false" customHeight="true" outlineLevel="3" collapsed="false">
      <c r="A178" s="12" t="s">
        <v>182</v>
      </c>
      <c r="B178" s="13" t="s">
        <v>183</v>
      </c>
      <c r="C178" s="13" t="s">
        <v>17</v>
      </c>
      <c r="D178" s="14" t="n">
        <f aca="false">D179</f>
        <v>510000</v>
      </c>
      <c r="E178" s="15" t="n">
        <f aca="false">F178-D178</f>
        <v>51000</v>
      </c>
      <c r="F178" s="14" t="n">
        <f aca="false">F179</f>
        <v>561000</v>
      </c>
    </row>
    <row r="179" s="22" customFormat="true" ht="37.5" hidden="false" customHeight="true" outlineLevel="3" collapsed="false">
      <c r="A179" s="12" t="s">
        <v>184</v>
      </c>
      <c r="B179" s="13" t="s">
        <v>185</v>
      </c>
      <c r="C179" s="13" t="s">
        <v>17</v>
      </c>
      <c r="D179" s="14" t="n">
        <f aca="false">D180+D184</f>
        <v>510000</v>
      </c>
      <c r="E179" s="15" t="n">
        <f aca="false">F179-D179</f>
        <v>51000</v>
      </c>
      <c r="F179" s="14" t="n">
        <f aca="false">F180+F184</f>
        <v>561000</v>
      </c>
    </row>
    <row r="180" s="22" customFormat="true" ht="50.25" hidden="false" customHeight="true" outlineLevel="3" collapsed="false">
      <c r="A180" s="21" t="s">
        <v>186</v>
      </c>
      <c r="B180" s="18" t="s">
        <v>187</v>
      </c>
      <c r="C180" s="29" t="s">
        <v>17</v>
      </c>
      <c r="D180" s="19" t="n">
        <f aca="false">D181</f>
        <v>450000</v>
      </c>
      <c r="E180" s="15" t="n">
        <f aca="false">F180-D180</f>
        <v>50000</v>
      </c>
      <c r="F180" s="19" t="n">
        <f aca="false">F181</f>
        <v>500000</v>
      </c>
    </row>
    <row r="181" s="22" customFormat="true" ht="45" hidden="false" customHeight="true" outlineLevel="3" collapsed="false">
      <c r="A181" s="21" t="s">
        <v>188</v>
      </c>
      <c r="B181" s="18" t="s">
        <v>189</v>
      </c>
      <c r="C181" s="29" t="s">
        <v>17</v>
      </c>
      <c r="D181" s="19" t="n">
        <f aca="false">D182</f>
        <v>450000</v>
      </c>
      <c r="E181" s="15" t="n">
        <f aca="false">F181-D181</f>
        <v>50000</v>
      </c>
      <c r="F181" s="19" t="n">
        <f aca="false">F182</f>
        <v>500000</v>
      </c>
    </row>
    <row r="182" s="22" customFormat="true" ht="21" hidden="false" customHeight="true" outlineLevel="3" collapsed="false">
      <c r="A182" s="21" t="s">
        <v>18</v>
      </c>
      <c r="B182" s="18" t="s">
        <v>189</v>
      </c>
      <c r="C182" s="18" t="s">
        <v>19</v>
      </c>
      <c r="D182" s="19" t="n">
        <f aca="false">D183</f>
        <v>450000</v>
      </c>
      <c r="E182" s="15" t="n">
        <f aca="false">F182-D182</f>
        <v>50000</v>
      </c>
      <c r="F182" s="19" t="n">
        <f aca="false">F183</f>
        <v>500000</v>
      </c>
    </row>
    <row r="183" s="22" customFormat="true" ht="15.75" hidden="false" customHeight="true" outlineLevel="3" collapsed="false">
      <c r="A183" s="20" t="s">
        <v>20</v>
      </c>
      <c r="B183" s="18" t="s">
        <v>189</v>
      </c>
      <c r="C183" s="30" t="n">
        <v>240</v>
      </c>
      <c r="D183" s="19" t="n">
        <v>450000</v>
      </c>
      <c r="E183" s="15" t="n">
        <f aca="false">F183-D183</f>
        <v>50000</v>
      </c>
      <c r="F183" s="19" t="n">
        <v>500000</v>
      </c>
    </row>
    <row r="184" s="22" customFormat="true" ht="20.25" hidden="false" customHeight="true" outlineLevel="3" collapsed="false">
      <c r="A184" s="21" t="s">
        <v>190</v>
      </c>
      <c r="B184" s="18" t="s">
        <v>191</v>
      </c>
      <c r="C184" s="29" t="s">
        <v>17</v>
      </c>
      <c r="D184" s="19" t="n">
        <f aca="false">D185</f>
        <v>60000</v>
      </c>
      <c r="E184" s="15" t="n">
        <f aca="false">F184-D184</f>
        <v>1000</v>
      </c>
      <c r="F184" s="19" t="n">
        <f aca="false">F185</f>
        <v>61000</v>
      </c>
    </row>
    <row r="185" s="22" customFormat="true" ht="15.75" hidden="false" customHeight="false" outlineLevel="3" collapsed="false">
      <c r="A185" s="21" t="s">
        <v>18</v>
      </c>
      <c r="B185" s="18" t="s">
        <v>191</v>
      </c>
      <c r="C185" s="31" t="n">
        <v>200</v>
      </c>
      <c r="D185" s="19" t="n">
        <f aca="false">D186</f>
        <v>60000</v>
      </c>
      <c r="E185" s="15" t="n">
        <f aca="false">F185-D185</f>
        <v>1000</v>
      </c>
      <c r="F185" s="19" t="n">
        <f aca="false">F186</f>
        <v>61000</v>
      </c>
    </row>
    <row r="186" s="22" customFormat="true" ht="15.75" hidden="false" customHeight="true" outlineLevel="3" collapsed="false">
      <c r="A186" s="20" t="s">
        <v>20</v>
      </c>
      <c r="B186" s="18" t="s">
        <v>191</v>
      </c>
      <c r="C186" s="31" t="n">
        <v>240</v>
      </c>
      <c r="D186" s="19" t="n">
        <v>60000</v>
      </c>
      <c r="E186" s="15" t="n">
        <f aca="false">F186-D186</f>
        <v>1000</v>
      </c>
      <c r="F186" s="19" t="n">
        <v>61000</v>
      </c>
    </row>
    <row r="187" s="16" customFormat="true" ht="20.25" hidden="false" customHeight="true" outlineLevel="0" collapsed="false">
      <c r="A187" s="12" t="s">
        <v>192</v>
      </c>
      <c r="B187" s="13" t="s">
        <v>193</v>
      </c>
      <c r="C187" s="13"/>
      <c r="D187" s="14" t="n">
        <f aca="false">D188+D224</f>
        <v>94235815</v>
      </c>
      <c r="E187" s="15" t="n">
        <f aca="false">F187-D187</f>
        <v>-48067277</v>
      </c>
      <c r="F187" s="14" t="n">
        <f aca="false">F188+F224</f>
        <v>46168538</v>
      </c>
    </row>
    <row r="188" s="16" customFormat="true" ht="32.25" hidden="false" customHeight="true" outlineLevel="0" collapsed="false">
      <c r="A188" s="12" t="s">
        <v>194</v>
      </c>
      <c r="B188" s="13" t="s">
        <v>195</v>
      </c>
      <c r="C188" s="13"/>
      <c r="D188" s="14" t="n">
        <f aca="false">D189+D193+D200+D212+D215+D218</f>
        <v>87806815</v>
      </c>
      <c r="E188" s="15" t="n">
        <f aca="false">F188-D188</f>
        <v>-46438277</v>
      </c>
      <c r="F188" s="14" t="n">
        <f aca="false">F189+F193+F200+F212+F215+F218</f>
        <v>41368538</v>
      </c>
    </row>
    <row r="189" s="22" customFormat="true" ht="31.5" hidden="false" customHeight="false" outlineLevel="2" collapsed="false">
      <c r="A189" s="20" t="s">
        <v>196</v>
      </c>
      <c r="B189" s="18" t="s">
        <v>197</v>
      </c>
      <c r="C189" s="18"/>
      <c r="D189" s="19" t="n">
        <f aca="false">D190+D196</f>
        <v>32400000</v>
      </c>
      <c r="E189" s="15" t="n">
        <f aca="false">F189-D189</f>
        <v>-18531462</v>
      </c>
      <c r="F189" s="19" t="n">
        <f aca="false">F190+F196</f>
        <v>13868538</v>
      </c>
    </row>
    <row r="190" s="22" customFormat="true" ht="31.5" hidden="false" customHeight="false" outlineLevel="2" collapsed="false">
      <c r="A190" s="20" t="s">
        <v>198</v>
      </c>
      <c r="B190" s="18" t="s">
        <v>199</v>
      </c>
      <c r="C190" s="18" t="s">
        <v>17</v>
      </c>
      <c r="D190" s="19" t="n">
        <f aca="false">D192</f>
        <v>18990595.2</v>
      </c>
      <c r="E190" s="15" t="n">
        <f aca="false">F190-D190</f>
        <v>-5122057.2</v>
      </c>
      <c r="F190" s="19" t="n">
        <f aca="false">F192</f>
        <v>13868538</v>
      </c>
    </row>
    <row r="191" s="22" customFormat="true" ht="20.25" hidden="false" customHeight="true" outlineLevel="1" collapsed="false">
      <c r="A191" s="20" t="s">
        <v>18</v>
      </c>
      <c r="B191" s="18" t="s">
        <v>199</v>
      </c>
      <c r="C191" s="18" t="s">
        <v>19</v>
      </c>
      <c r="D191" s="19" t="n">
        <f aca="false">D192</f>
        <v>18990595.2</v>
      </c>
      <c r="E191" s="15" t="n">
        <f aca="false">F191-D191</f>
        <v>-5122057.2</v>
      </c>
      <c r="F191" s="19" t="n">
        <f aca="false">F192</f>
        <v>13868538</v>
      </c>
    </row>
    <row r="192" s="22" customFormat="true" ht="15.75" hidden="false" customHeight="true" outlineLevel="3" collapsed="false">
      <c r="A192" s="20" t="s">
        <v>20</v>
      </c>
      <c r="B192" s="18" t="s">
        <v>199</v>
      </c>
      <c r="C192" s="18" t="s">
        <v>21</v>
      </c>
      <c r="D192" s="19" t="n">
        <v>18990595.2</v>
      </c>
      <c r="E192" s="15" t="n">
        <f aca="false">F192-D192</f>
        <v>-5122057.2</v>
      </c>
      <c r="F192" s="19" t="n">
        <v>13868538</v>
      </c>
    </row>
    <row r="193" s="22" customFormat="true" ht="18" hidden="true" customHeight="true" outlineLevel="2" collapsed="false">
      <c r="A193" s="20" t="s">
        <v>200</v>
      </c>
      <c r="B193" s="18" t="s">
        <v>201</v>
      </c>
      <c r="C193" s="18"/>
      <c r="D193" s="19" t="n">
        <f aca="false">D194</f>
        <v>0</v>
      </c>
      <c r="E193" s="15" t="n">
        <f aca="false">F193-D193</f>
        <v>0</v>
      </c>
      <c r="F193" s="19" t="n">
        <f aca="false">F194</f>
        <v>0</v>
      </c>
    </row>
    <row r="194" s="22" customFormat="true" ht="18.75" hidden="true" customHeight="true" outlineLevel="2" collapsed="false">
      <c r="A194" s="20" t="s">
        <v>202</v>
      </c>
      <c r="B194" s="18" t="s">
        <v>203</v>
      </c>
      <c r="C194" s="18" t="s">
        <v>17</v>
      </c>
      <c r="D194" s="19" t="n">
        <f aca="false">D195</f>
        <v>0</v>
      </c>
      <c r="E194" s="15" t="n">
        <f aca="false">F194-D194</f>
        <v>0</v>
      </c>
      <c r="F194" s="19" t="n">
        <f aca="false">F195</f>
        <v>0</v>
      </c>
    </row>
    <row r="195" s="22" customFormat="true" ht="31.5" hidden="true" customHeight="false" outlineLevel="3" collapsed="false">
      <c r="A195" s="20" t="s">
        <v>20</v>
      </c>
      <c r="B195" s="18" t="s">
        <v>203</v>
      </c>
      <c r="C195" s="18" t="s">
        <v>21</v>
      </c>
      <c r="D195" s="19" t="n">
        <v>0</v>
      </c>
      <c r="E195" s="15" t="n">
        <f aca="false">F195-D195</f>
        <v>0</v>
      </c>
      <c r="F195" s="19" t="n">
        <v>0</v>
      </c>
    </row>
    <row r="196" s="22" customFormat="true" ht="31.5" hidden="true" customHeight="false" outlineLevel="3" collapsed="false">
      <c r="A196" s="32" t="s">
        <v>204</v>
      </c>
      <c r="B196" s="18" t="s">
        <v>205</v>
      </c>
      <c r="C196" s="18"/>
      <c r="D196" s="19" t="n">
        <f aca="false">D197</f>
        <v>13409404.8</v>
      </c>
      <c r="E196" s="15" t="n">
        <f aca="false">F196-D196</f>
        <v>-13409404.8</v>
      </c>
      <c r="F196" s="19" t="n">
        <f aca="false">F197</f>
        <v>0</v>
      </c>
    </row>
    <row r="197" s="22" customFormat="true" ht="18" hidden="true" customHeight="true" outlineLevel="3" collapsed="false">
      <c r="A197" s="32" t="s">
        <v>206</v>
      </c>
      <c r="B197" s="18" t="s">
        <v>205</v>
      </c>
      <c r="C197" s="18" t="s">
        <v>17</v>
      </c>
      <c r="D197" s="19" t="n">
        <f aca="false">D198</f>
        <v>13409404.8</v>
      </c>
      <c r="E197" s="15" t="n">
        <f aca="false">F197-D197</f>
        <v>-13409404.8</v>
      </c>
      <c r="F197" s="19" t="n">
        <f aca="false">F198</f>
        <v>0</v>
      </c>
    </row>
    <row r="198" s="22" customFormat="true" ht="15.75" hidden="true" customHeight="false" outlineLevel="3" collapsed="false">
      <c r="A198" s="20" t="s">
        <v>18</v>
      </c>
      <c r="B198" s="18" t="s">
        <v>205</v>
      </c>
      <c r="C198" s="18" t="s">
        <v>19</v>
      </c>
      <c r="D198" s="19" t="n">
        <f aca="false">D199</f>
        <v>13409404.8</v>
      </c>
      <c r="E198" s="15" t="n">
        <f aca="false">F198-D198</f>
        <v>-13409404.8</v>
      </c>
      <c r="F198" s="19" t="n">
        <f aca="false">F199</f>
        <v>0</v>
      </c>
    </row>
    <row r="199" s="22" customFormat="true" ht="18.75" hidden="true" customHeight="true" outlineLevel="3" collapsed="false">
      <c r="A199" s="20" t="s">
        <v>20</v>
      </c>
      <c r="B199" s="18" t="s">
        <v>205</v>
      </c>
      <c r="C199" s="18" t="s">
        <v>21</v>
      </c>
      <c r="D199" s="19" t="n">
        <v>13409404.8</v>
      </c>
      <c r="E199" s="15" t="n">
        <f aca="false">F199-D199</f>
        <v>-13409404.8</v>
      </c>
      <c r="F199" s="19"/>
    </row>
    <row r="200" s="22" customFormat="true" ht="31.5" hidden="false" customHeight="false" outlineLevel="2" collapsed="true">
      <c r="A200" s="20" t="s">
        <v>207</v>
      </c>
      <c r="B200" s="18" t="s">
        <v>208</v>
      </c>
      <c r="C200" s="18"/>
      <c r="D200" s="19" t="n">
        <f aca="false">D201</f>
        <v>23603000</v>
      </c>
      <c r="E200" s="15" t="n">
        <f aca="false">F200-D200</f>
        <v>1397000</v>
      </c>
      <c r="F200" s="19" t="n">
        <f aca="false">F201</f>
        <v>25000000</v>
      </c>
    </row>
    <row r="201" s="22" customFormat="true" ht="31.5" hidden="false" customHeight="true" outlineLevel="2" collapsed="false">
      <c r="A201" s="20" t="s">
        <v>209</v>
      </c>
      <c r="B201" s="18" t="s">
        <v>210</v>
      </c>
      <c r="C201" s="18"/>
      <c r="D201" s="19" t="n">
        <f aca="false">D202+D206+D209</f>
        <v>23603000</v>
      </c>
      <c r="E201" s="15" t="n">
        <f aca="false">F201-D201</f>
        <v>1397000</v>
      </c>
      <c r="F201" s="19" t="n">
        <f aca="false">F202+F206+F209</f>
        <v>25000000</v>
      </c>
    </row>
    <row r="202" s="22" customFormat="true" ht="18.75" hidden="false" customHeight="true" outlineLevel="2" collapsed="false">
      <c r="A202" s="20" t="s">
        <v>211</v>
      </c>
      <c r="B202" s="18" t="s">
        <v>212</v>
      </c>
      <c r="C202" s="18" t="s">
        <v>17</v>
      </c>
      <c r="D202" s="19" t="n">
        <f aca="false">D204+D205</f>
        <v>6000000</v>
      </c>
      <c r="E202" s="15" t="n">
        <f aca="false">F202-D202</f>
        <v>0</v>
      </c>
      <c r="F202" s="19" t="n">
        <f aca="false">F204+F205</f>
        <v>6000000</v>
      </c>
    </row>
    <row r="203" s="22" customFormat="true" ht="20.25" hidden="false" customHeight="true" outlineLevel="1" collapsed="false">
      <c r="A203" s="20" t="s">
        <v>18</v>
      </c>
      <c r="B203" s="18" t="s">
        <v>212</v>
      </c>
      <c r="C203" s="18" t="s">
        <v>19</v>
      </c>
      <c r="D203" s="19" t="n">
        <f aca="false">D204</f>
        <v>6000000</v>
      </c>
      <c r="E203" s="15" t="n">
        <f aca="false">F203-D203</f>
        <v>0</v>
      </c>
      <c r="F203" s="19" t="n">
        <f aca="false">F204</f>
        <v>6000000</v>
      </c>
    </row>
    <row r="204" s="22" customFormat="true" ht="17.25" hidden="false" customHeight="true" outlineLevel="3" collapsed="false">
      <c r="A204" s="20" t="s">
        <v>20</v>
      </c>
      <c r="B204" s="18" t="s">
        <v>212</v>
      </c>
      <c r="C204" s="18" t="s">
        <v>21</v>
      </c>
      <c r="D204" s="19" t="n">
        <v>6000000</v>
      </c>
      <c r="E204" s="15" t="n">
        <f aca="false">F204-D204</f>
        <v>0</v>
      </c>
      <c r="F204" s="19" t="n">
        <v>6000000</v>
      </c>
    </row>
    <row r="205" s="22" customFormat="true" ht="15.75" hidden="true" customHeight="false" outlineLevel="3" collapsed="false">
      <c r="A205" s="20" t="s">
        <v>121</v>
      </c>
      <c r="B205" s="18" t="s">
        <v>212</v>
      </c>
      <c r="C205" s="18" t="s">
        <v>122</v>
      </c>
      <c r="D205" s="19"/>
      <c r="E205" s="15" t="n">
        <f aca="false">F205-D205</f>
        <v>0</v>
      </c>
      <c r="F205" s="19"/>
    </row>
    <row r="206" s="22" customFormat="true" ht="20.25" hidden="false" customHeight="true" outlineLevel="2" collapsed="true">
      <c r="A206" s="20" t="s">
        <v>213</v>
      </c>
      <c r="B206" s="18" t="s">
        <v>214</v>
      </c>
      <c r="C206" s="18" t="s">
        <v>17</v>
      </c>
      <c r="D206" s="19" t="n">
        <f aca="false">D208</f>
        <v>12603000</v>
      </c>
      <c r="E206" s="15" t="n">
        <f aca="false">F206-D206</f>
        <v>1397000</v>
      </c>
      <c r="F206" s="19" t="n">
        <f aca="false">F208</f>
        <v>14000000</v>
      </c>
    </row>
    <row r="207" s="22" customFormat="true" ht="20.25" hidden="false" customHeight="true" outlineLevel="1" collapsed="false">
      <c r="A207" s="20" t="s">
        <v>18</v>
      </c>
      <c r="B207" s="18" t="s">
        <v>214</v>
      </c>
      <c r="C207" s="18" t="s">
        <v>19</v>
      </c>
      <c r="D207" s="19" t="n">
        <f aca="false">D208</f>
        <v>12603000</v>
      </c>
      <c r="E207" s="15" t="n">
        <f aca="false">F207-D207</f>
        <v>1397000</v>
      </c>
      <c r="F207" s="19" t="n">
        <f aca="false">F208</f>
        <v>14000000</v>
      </c>
    </row>
    <row r="208" s="22" customFormat="true" ht="15.75" hidden="false" customHeight="true" outlineLevel="3" collapsed="false">
      <c r="A208" s="20" t="s">
        <v>20</v>
      </c>
      <c r="B208" s="18" t="s">
        <v>214</v>
      </c>
      <c r="C208" s="18" t="s">
        <v>21</v>
      </c>
      <c r="D208" s="19" t="n">
        <v>12603000</v>
      </c>
      <c r="E208" s="15" t="n">
        <f aca="false">F208-D208</f>
        <v>1397000</v>
      </c>
      <c r="F208" s="19" t="n">
        <v>14000000</v>
      </c>
    </row>
    <row r="209" s="22" customFormat="true" ht="30.75" hidden="false" customHeight="true" outlineLevel="2" collapsed="false">
      <c r="A209" s="20" t="s">
        <v>215</v>
      </c>
      <c r="B209" s="18" t="s">
        <v>216</v>
      </c>
      <c r="C209" s="18" t="s">
        <v>17</v>
      </c>
      <c r="D209" s="19" t="n">
        <f aca="false">D211</f>
        <v>5000000</v>
      </c>
      <c r="E209" s="15" t="n">
        <f aca="false">F209-D209</f>
        <v>0</v>
      </c>
      <c r="F209" s="19" t="n">
        <f aca="false">F211</f>
        <v>5000000</v>
      </c>
    </row>
    <row r="210" s="22" customFormat="true" ht="20.25" hidden="false" customHeight="true" outlineLevel="1" collapsed="false">
      <c r="A210" s="20" t="s">
        <v>18</v>
      </c>
      <c r="B210" s="18" t="s">
        <v>216</v>
      </c>
      <c r="C210" s="18" t="s">
        <v>19</v>
      </c>
      <c r="D210" s="19" t="n">
        <f aca="false">D211</f>
        <v>5000000</v>
      </c>
      <c r="E210" s="15" t="n">
        <f aca="false">F210-D210</f>
        <v>0</v>
      </c>
      <c r="F210" s="19" t="n">
        <f aca="false">F211</f>
        <v>5000000</v>
      </c>
    </row>
    <row r="211" s="22" customFormat="true" ht="17.25" hidden="false" customHeight="true" outlineLevel="3" collapsed="false">
      <c r="A211" s="20" t="s">
        <v>20</v>
      </c>
      <c r="B211" s="18" t="s">
        <v>216</v>
      </c>
      <c r="C211" s="18" t="s">
        <v>21</v>
      </c>
      <c r="D211" s="19" t="n">
        <v>5000000</v>
      </c>
      <c r="E211" s="15" t="n">
        <f aca="false">F211-D211</f>
        <v>0</v>
      </c>
      <c r="F211" s="19" t="n">
        <v>5000000</v>
      </c>
    </row>
    <row r="212" s="22" customFormat="true" ht="31.5" hidden="true" customHeight="false" outlineLevel="2" collapsed="false">
      <c r="A212" s="20" t="s">
        <v>217</v>
      </c>
      <c r="B212" s="18" t="s">
        <v>218</v>
      </c>
      <c r="C212" s="18"/>
      <c r="D212" s="19" t="n">
        <f aca="false">D213</f>
        <v>0</v>
      </c>
      <c r="E212" s="15" t="n">
        <f aca="false">F212-D212</f>
        <v>0</v>
      </c>
      <c r="F212" s="19" t="n">
        <f aca="false">F213</f>
        <v>0</v>
      </c>
    </row>
    <row r="213" s="22" customFormat="true" ht="24" hidden="true" customHeight="true" outlineLevel="2" collapsed="false">
      <c r="A213" s="20" t="s">
        <v>219</v>
      </c>
      <c r="B213" s="18" t="s">
        <v>220</v>
      </c>
      <c r="C213" s="18" t="s">
        <v>17</v>
      </c>
      <c r="D213" s="19" t="n">
        <f aca="false">D214</f>
        <v>0</v>
      </c>
      <c r="E213" s="15" t="n">
        <f aca="false">F213-D213</f>
        <v>0</v>
      </c>
      <c r="F213" s="19" t="n">
        <f aca="false">F214</f>
        <v>0</v>
      </c>
    </row>
    <row r="214" s="22" customFormat="true" ht="31.5" hidden="true" customHeight="false" outlineLevel="3" collapsed="false">
      <c r="A214" s="20" t="s">
        <v>221</v>
      </c>
      <c r="B214" s="18" t="s">
        <v>220</v>
      </c>
      <c r="C214" s="18" t="s">
        <v>21</v>
      </c>
      <c r="D214" s="19"/>
      <c r="E214" s="15" t="n">
        <f aca="false">F214-D214</f>
        <v>0</v>
      </c>
      <c r="F214" s="19"/>
    </row>
    <row r="215" s="22" customFormat="true" ht="31.5" hidden="false" customHeight="false" outlineLevel="2" collapsed="true">
      <c r="A215" s="20" t="s">
        <v>222</v>
      </c>
      <c r="B215" s="18" t="s">
        <v>223</v>
      </c>
      <c r="C215" s="18"/>
      <c r="D215" s="19" t="n">
        <f aca="false">D216</f>
        <v>100000</v>
      </c>
      <c r="E215" s="15" t="n">
        <f aca="false">F215-D215</f>
        <v>400000</v>
      </c>
      <c r="F215" s="19" t="n">
        <f aca="false">F216</f>
        <v>500000</v>
      </c>
    </row>
    <row r="216" s="22" customFormat="true" ht="34.5" hidden="false" customHeight="true" outlineLevel="2" collapsed="false">
      <c r="A216" s="20" t="s">
        <v>224</v>
      </c>
      <c r="B216" s="18" t="s">
        <v>225</v>
      </c>
      <c r="C216" s="18" t="s">
        <v>17</v>
      </c>
      <c r="D216" s="19" t="n">
        <f aca="false">D217</f>
        <v>100000</v>
      </c>
      <c r="E216" s="15" t="n">
        <f aca="false">F216-D216</f>
        <v>400000</v>
      </c>
      <c r="F216" s="19" t="n">
        <f aca="false">F217</f>
        <v>500000</v>
      </c>
    </row>
    <row r="217" s="22" customFormat="true" ht="18" hidden="false" customHeight="true" outlineLevel="3" collapsed="false">
      <c r="A217" s="20" t="s">
        <v>226</v>
      </c>
      <c r="B217" s="18" t="s">
        <v>225</v>
      </c>
      <c r="C217" s="18" t="s">
        <v>21</v>
      </c>
      <c r="D217" s="19" t="n">
        <v>100000</v>
      </c>
      <c r="E217" s="15" t="n">
        <f aca="false">F217-D217</f>
        <v>400000</v>
      </c>
      <c r="F217" s="19" t="n">
        <v>500000</v>
      </c>
    </row>
    <row r="218" s="22" customFormat="true" ht="39.75" hidden="false" customHeight="true" outlineLevel="2" collapsed="false">
      <c r="A218" s="20" t="s">
        <v>227</v>
      </c>
      <c r="B218" s="18" t="s">
        <v>228</v>
      </c>
      <c r="C218" s="18"/>
      <c r="D218" s="19" t="n">
        <f aca="false">D219+D221</f>
        <v>31703815</v>
      </c>
      <c r="E218" s="15" t="n">
        <f aca="false">F218-D218</f>
        <v>-29703815</v>
      </c>
      <c r="F218" s="19" t="n">
        <f aca="false">F219+F221</f>
        <v>2000000</v>
      </c>
    </row>
    <row r="219" s="22" customFormat="true" ht="22.5" hidden="false" customHeight="true" outlineLevel="2" collapsed="false">
      <c r="A219" s="20" t="s">
        <v>229</v>
      </c>
      <c r="B219" s="18" t="s">
        <v>230</v>
      </c>
      <c r="C219" s="18" t="s">
        <v>17</v>
      </c>
      <c r="D219" s="19" t="n">
        <f aca="false">D220</f>
        <v>1300000</v>
      </c>
      <c r="E219" s="15" t="n">
        <f aca="false">F219-D219</f>
        <v>700000</v>
      </c>
      <c r="F219" s="19" t="n">
        <f aca="false">F220</f>
        <v>2000000</v>
      </c>
    </row>
    <row r="220" s="22" customFormat="true" ht="20.25" hidden="false" customHeight="true" outlineLevel="3" collapsed="false">
      <c r="A220" s="20" t="s">
        <v>226</v>
      </c>
      <c r="B220" s="18" t="s">
        <v>230</v>
      </c>
      <c r="C220" s="18" t="s">
        <v>21</v>
      </c>
      <c r="D220" s="19" t="n">
        <v>1300000</v>
      </c>
      <c r="E220" s="15" t="n">
        <f aca="false">F220-D220</f>
        <v>700000</v>
      </c>
      <c r="F220" s="19" t="n">
        <v>2000000</v>
      </c>
    </row>
    <row r="221" s="22" customFormat="true" ht="15.75" hidden="true" customHeight="false" outlineLevel="3" collapsed="false">
      <c r="A221" s="20" t="s">
        <v>231</v>
      </c>
      <c r="B221" s="18" t="s">
        <v>232</v>
      </c>
      <c r="C221" s="18" t="s">
        <v>17</v>
      </c>
      <c r="D221" s="19" t="n">
        <f aca="false">D222</f>
        <v>30403815</v>
      </c>
      <c r="E221" s="15" t="n">
        <f aca="false">F221-D221</f>
        <v>-30403815</v>
      </c>
      <c r="F221" s="19" t="n">
        <f aca="false">F222</f>
        <v>0</v>
      </c>
    </row>
    <row r="222" s="22" customFormat="true" ht="15.75" hidden="true" customHeight="false" outlineLevel="3" collapsed="false">
      <c r="A222" s="21" t="s">
        <v>18</v>
      </c>
      <c r="B222" s="18" t="s">
        <v>232</v>
      </c>
      <c r="C222" s="18" t="s">
        <v>19</v>
      </c>
      <c r="D222" s="19" t="n">
        <f aca="false">D223</f>
        <v>30403815</v>
      </c>
      <c r="E222" s="15" t="n">
        <f aca="false">F222-D222</f>
        <v>-30403815</v>
      </c>
      <c r="F222" s="19" t="n">
        <f aca="false">F223</f>
        <v>0</v>
      </c>
    </row>
    <row r="223" s="22" customFormat="true" ht="18" hidden="true" customHeight="true" outlineLevel="3" collapsed="false">
      <c r="A223" s="20" t="s">
        <v>20</v>
      </c>
      <c r="B223" s="18" t="s">
        <v>232</v>
      </c>
      <c r="C223" s="18" t="s">
        <v>21</v>
      </c>
      <c r="D223" s="19" t="n">
        <v>30403815</v>
      </c>
      <c r="E223" s="15" t="n">
        <f aca="false">F223-D223</f>
        <v>-30403815</v>
      </c>
      <c r="F223" s="19"/>
    </row>
    <row r="224" s="22" customFormat="true" ht="20.25" hidden="false" customHeight="true" outlineLevel="3" collapsed="false">
      <c r="A224" s="12" t="s">
        <v>233</v>
      </c>
      <c r="B224" s="13" t="s">
        <v>234</v>
      </c>
      <c r="C224" s="13"/>
      <c r="D224" s="14" t="n">
        <f aca="false">D225+D229+D233+D237+D241+D244</f>
        <v>6429000</v>
      </c>
      <c r="E224" s="15" t="n">
        <f aca="false">F224-D224</f>
        <v>-1629000</v>
      </c>
      <c r="F224" s="14" t="n">
        <f aca="false">F225+F229+F233+F237+F241+F244</f>
        <v>4800000</v>
      </c>
    </row>
    <row r="225" s="22" customFormat="true" ht="33.75" hidden="false" customHeight="true" outlineLevel="3" collapsed="false">
      <c r="A225" s="20" t="s">
        <v>235</v>
      </c>
      <c r="B225" s="18" t="s">
        <v>236</v>
      </c>
      <c r="C225" s="18"/>
      <c r="D225" s="19" t="n">
        <f aca="false">D226</f>
        <v>2354000</v>
      </c>
      <c r="E225" s="15" t="n">
        <f aca="false">F225-D225</f>
        <v>-1354000</v>
      </c>
      <c r="F225" s="19" t="n">
        <f aca="false">F226</f>
        <v>1000000</v>
      </c>
    </row>
    <row r="226" s="22" customFormat="true" ht="34.5" hidden="false" customHeight="true" outlineLevel="3" collapsed="false">
      <c r="A226" s="20" t="s">
        <v>237</v>
      </c>
      <c r="B226" s="18" t="s">
        <v>238</v>
      </c>
      <c r="C226" s="18" t="s">
        <v>17</v>
      </c>
      <c r="D226" s="19" t="n">
        <f aca="false">D228</f>
        <v>2354000</v>
      </c>
      <c r="E226" s="15" t="n">
        <f aca="false">F226-D226</f>
        <v>-1354000</v>
      </c>
      <c r="F226" s="19" t="n">
        <f aca="false">F228</f>
        <v>1000000</v>
      </c>
    </row>
    <row r="227" s="22" customFormat="true" ht="20.25" hidden="false" customHeight="true" outlineLevel="1" collapsed="false">
      <c r="A227" s="20" t="s">
        <v>18</v>
      </c>
      <c r="B227" s="18" t="s">
        <v>238</v>
      </c>
      <c r="C227" s="18" t="s">
        <v>19</v>
      </c>
      <c r="D227" s="19" t="n">
        <f aca="false">D228</f>
        <v>2354000</v>
      </c>
      <c r="E227" s="15" t="n">
        <f aca="false">F227-D227</f>
        <v>-1354000</v>
      </c>
      <c r="F227" s="19" t="n">
        <f aca="false">F228</f>
        <v>1000000</v>
      </c>
    </row>
    <row r="228" s="22" customFormat="true" ht="18.75" hidden="false" customHeight="true" outlineLevel="3" collapsed="false">
      <c r="A228" s="20" t="s">
        <v>20</v>
      </c>
      <c r="B228" s="18" t="s">
        <v>238</v>
      </c>
      <c r="C228" s="18" t="s">
        <v>21</v>
      </c>
      <c r="D228" s="19" t="n">
        <v>2354000</v>
      </c>
      <c r="E228" s="15" t="n">
        <f aca="false">F228-D228</f>
        <v>-1354000</v>
      </c>
      <c r="F228" s="19" t="n">
        <v>1000000</v>
      </c>
    </row>
    <row r="229" s="22" customFormat="true" ht="15.75" hidden="false" customHeight="false" outlineLevel="3" collapsed="false">
      <c r="A229" s="20" t="s">
        <v>239</v>
      </c>
      <c r="B229" s="18" t="s">
        <v>240</v>
      </c>
      <c r="C229" s="18"/>
      <c r="D229" s="19" t="n">
        <f aca="false">D230</f>
        <v>1030000</v>
      </c>
      <c r="E229" s="15" t="n">
        <f aca="false">F229-D229</f>
        <v>-230000</v>
      </c>
      <c r="F229" s="19" t="n">
        <f aca="false">F230</f>
        <v>800000</v>
      </c>
    </row>
    <row r="230" s="22" customFormat="true" ht="15.75" hidden="false" customHeight="false" outlineLevel="3" collapsed="false">
      <c r="A230" s="20" t="s">
        <v>241</v>
      </c>
      <c r="B230" s="18" t="s">
        <v>242</v>
      </c>
      <c r="C230" s="18" t="s">
        <v>17</v>
      </c>
      <c r="D230" s="19" t="n">
        <f aca="false">D232</f>
        <v>1030000</v>
      </c>
      <c r="E230" s="15" t="n">
        <f aca="false">F230-D230</f>
        <v>-230000</v>
      </c>
      <c r="F230" s="19" t="n">
        <f aca="false">F232</f>
        <v>800000</v>
      </c>
    </row>
    <row r="231" s="22" customFormat="true" ht="20.25" hidden="false" customHeight="true" outlineLevel="1" collapsed="false">
      <c r="A231" s="20" t="s">
        <v>18</v>
      </c>
      <c r="B231" s="18" t="s">
        <v>242</v>
      </c>
      <c r="C231" s="18" t="s">
        <v>19</v>
      </c>
      <c r="D231" s="19" t="n">
        <f aca="false">D232</f>
        <v>1030000</v>
      </c>
      <c r="E231" s="15" t="n">
        <f aca="false">F231-D231</f>
        <v>-230000</v>
      </c>
      <c r="F231" s="19" t="n">
        <f aca="false">F232</f>
        <v>800000</v>
      </c>
    </row>
    <row r="232" s="22" customFormat="true" ht="17.25" hidden="false" customHeight="true" outlineLevel="3" collapsed="false">
      <c r="A232" s="20" t="s">
        <v>20</v>
      </c>
      <c r="B232" s="18" t="s">
        <v>242</v>
      </c>
      <c r="C232" s="18" t="s">
        <v>21</v>
      </c>
      <c r="D232" s="19" t="n">
        <v>1030000</v>
      </c>
      <c r="E232" s="15" t="n">
        <f aca="false">F232-D232</f>
        <v>-230000</v>
      </c>
      <c r="F232" s="19" t="n">
        <v>800000</v>
      </c>
    </row>
    <row r="233" s="22" customFormat="true" ht="36.75" hidden="false" customHeight="true" outlineLevel="3" collapsed="false">
      <c r="A233" s="20" t="s">
        <v>243</v>
      </c>
      <c r="B233" s="18" t="s">
        <v>244</v>
      </c>
      <c r="C233" s="18"/>
      <c r="D233" s="19" t="n">
        <f aca="false">D234</f>
        <v>650000</v>
      </c>
      <c r="E233" s="15" t="n">
        <f aca="false">F233-D233</f>
        <v>50000</v>
      </c>
      <c r="F233" s="19" t="n">
        <f aca="false">F234</f>
        <v>700000</v>
      </c>
    </row>
    <row r="234" s="22" customFormat="true" ht="15.75" hidden="false" customHeight="false" outlineLevel="3" collapsed="false">
      <c r="A234" s="20" t="s">
        <v>245</v>
      </c>
      <c r="B234" s="18" t="s">
        <v>246</v>
      </c>
      <c r="C234" s="18" t="s">
        <v>17</v>
      </c>
      <c r="D234" s="19" t="n">
        <f aca="false">D236</f>
        <v>650000</v>
      </c>
      <c r="E234" s="15" t="n">
        <f aca="false">F234-D234</f>
        <v>50000</v>
      </c>
      <c r="F234" s="19" t="n">
        <f aca="false">F236</f>
        <v>700000</v>
      </c>
    </row>
    <row r="235" s="22" customFormat="true" ht="20.25" hidden="false" customHeight="true" outlineLevel="1" collapsed="false">
      <c r="A235" s="20" t="s">
        <v>18</v>
      </c>
      <c r="B235" s="18" t="s">
        <v>246</v>
      </c>
      <c r="C235" s="18" t="s">
        <v>19</v>
      </c>
      <c r="D235" s="19" t="n">
        <f aca="false">D236</f>
        <v>650000</v>
      </c>
      <c r="E235" s="15" t="n">
        <f aca="false">F235-D235</f>
        <v>50000</v>
      </c>
      <c r="F235" s="19" t="n">
        <f aca="false">F236</f>
        <v>700000</v>
      </c>
    </row>
    <row r="236" s="22" customFormat="true" ht="21" hidden="false" customHeight="true" outlineLevel="3" collapsed="false">
      <c r="A236" s="20" t="s">
        <v>20</v>
      </c>
      <c r="B236" s="18" t="s">
        <v>246</v>
      </c>
      <c r="C236" s="18" t="s">
        <v>21</v>
      </c>
      <c r="D236" s="19" t="n">
        <v>650000</v>
      </c>
      <c r="E236" s="15" t="n">
        <f aca="false">F236-D236</f>
        <v>50000</v>
      </c>
      <c r="F236" s="19" t="n">
        <v>700000</v>
      </c>
    </row>
    <row r="237" s="22" customFormat="true" ht="31.5" hidden="false" customHeight="false" outlineLevel="3" collapsed="false">
      <c r="A237" s="20" t="s">
        <v>247</v>
      </c>
      <c r="B237" s="18" t="s">
        <v>248</v>
      </c>
      <c r="C237" s="18"/>
      <c r="D237" s="19" t="n">
        <f aca="false">D238</f>
        <v>2395000</v>
      </c>
      <c r="E237" s="15" t="n">
        <f aca="false">F237-D237</f>
        <v>-395000</v>
      </c>
      <c r="F237" s="19" t="n">
        <f aca="false">F238</f>
        <v>2000000</v>
      </c>
    </row>
    <row r="238" s="22" customFormat="true" ht="34.5" hidden="false" customHeight="true" outlineLevel="3" collapsed="false">
      <c r="A238" s="20" t="s">
        <v>249</v>
      </c>
      <c r="B238" s="18" t="s">
        <v>250</v>
      </c>
      <c r="C238" s="18" t="s">
        <v>17</v>
      </c>
      <c r="D238" s="19" t="n">
        <f aca="false">D240</f>
        <v>2395000</v>
      </c>
      <c r="E238" s="15" t="n">
        <f aca="false">F238-D238</f>
        <v>-395000</v>
      </c>
      <c r="F238" s="19" t="n">
        <f aca="false">F240</f>
        <v>2000000</v>
      </c>
    </row>
    <row r="239" s="22" customFormat="true" ht="23.25" hidden="false" customHeight="true" outlineLevel="1" collapsed="false">
      <c r="A239" s="20" t="s">
        <v>18</v>
      </c>
      <c r="B239" s="18" t="s">
        <v>250</v>
      </c>
      <c r="C239" s="18" t="s">
        <v>19</v>
      </c>
      <c r="D239" s="19" t="n">
        <f aca="false">D240</f>
        <v>2395000</v>
      </c>
      <c r="E239" s="15" t="n">
        <f aca="false">F239-D239</f>
        <v>-395000</v>
      </c>
      <c r="F239" s="19" t="n">
        <f aca="false">F240</f>
        <v>2000000</v>
      </c>
    </row>
    <row r="240" s="22" customFormat="true" ht="21" hidden="false" customHeight="true" outlineLevel="3" collapsed="false">
      <c r="A240" s="20" t="s">
        <v>20</v>
      </c>
      <c r="B240" s="18" t="s">
        <v>250</v>
      </c>
      <c r="C240" s="18" t="s">
        <v>21</v>
      </c>
      <c r="D240" s="19" t="n">
        <v>2395000</v>
      </c>
      <c r="E240" s="15" t="n">
        <f aca="false">F240-D240</f>
        <v>-395000</v>
      </c>
      <c r="F240" s="19" t="n">
        <v>2000000</v>
      </c>
    </row>
    <row r="241" s="22" customFormat="true" ht="41.25" hidden="false" customHeight="true" outlineLevel="3" collapsed="false">
      <c r="A241" s="20" t="s">
        <v>251</v>
      </c>
      <c r="B241" s="18" t="s">
        <v>252</v>
      </c>
      <c r="C241" s="18"/>
      <c r="D241" s="19" t="n">
        <f aca="false">D242</f>
        <v>0</v>
      </c>
      <c r="E241" s="15" t="n">
        <f aca="false">F241-D241</f>
        <v>100000</v>
      </c>
      <c r="F241" s="19" t="n">
        <f aca="false">F242</f>
        <v>100000</v>
      </c>
    </row>
    <row r="242" s="22" customFormat="true" ht="33.75" hidden="false" customHeight="true" outlineLevel="3" collapsed="false">
      <c r="A242" s="20" t="s">
        <v>253</v>
      </c>
      <c r="B242" s="18" t="s">
        <v>254</v>
      </c>
      <c r="C242" s="18" t="s">
        <v>17</v>
      </c>
      <c r="D242" s="19" t="n">
        <f aca="false">D243</f>
        <v>0</v>
      </c>
      <c r="E242" s="15" t="n">
        <f aca="false">F242-D242</f>
        <v>100000</v>
      </c>
      <c r="F242" s="19" t="n">
        <f aca="false">F243</f>
        <v>100000</v>
      </c>
    </row>
    <row r="243" s="22" customFormat="true" ht="27" hidden="false" customHeight="true" outlineLevel="3" collapsed="false">
      <c r="A243" s="20" t="s">
        <v>20</v>
      </c>
      <c r="B243" s="18" t="s">
        <v>254</v>
      </c>
      <c r="C243" s="18" t="s">
        <v>21</v>
      </c>
      <c r="D243" s="19"/>
      <c r="E243" s="15" t="n">
        <f aca="false">F243-D243</f>
        <v>100000</v>
      </c>
      <c r="F243" s="19" t="n">
        <v>100000</v>
      </c>
    </row>
    <row r="244" s="22" customFormat="true" ht="31.5" hidden="false" customHeight="false" outlineLevel="3" collapsed="false">
      <c r="A244" s="20" t="s">
        <v>255</v>
      </c>
      <c r="B244" s="18" t="s">
        <v>256</v>
      </c>
      <c r="C244" s="18"/>
      <c r="D244" s="19" t="n">
        <f aca="false">D245</f>
        <v>0</v>
      </c>
      <c r="E244" s="15" t="n">
        <f aca="false">F244-D244</f>
        <v>200000</v>
      </c>
      <c r="F244" s="19" t="n">
        <f aca="false">F245</f>
        <v>200000</v>
      </c>
    </row>
    <row r="245" s="22" customFormat="true" ht="33" hidden="false" customHeight="true" outlineLevel="3" collapsed="false">
      <c r="A245" s="20" t="s">
        <v>257</v>
      </c>
      <c r="B245" s="18" t="s">
        <v>258</v>
      </c>
      <c r="C245" s="18" t="s">
        <v>17</v>
      </c>
      <c r="D245" s="19" t="n">
        <f aca="false">D247</f>
        <v>0</v>
      </c>
      <c r="E245" s="15" t="n">
        <f aca="false">F245-D245</f>
        <v>200000</v>
      </c>
      <c r="F245" s="19" t="n">
        <f aca="false">F247</f>
        <v>200000</v>
      </c>
    </row>
    <row r="246" s="22" customFormat="true" ht="20.25" hidden="false" customHeight="true" outlineLevel="1" collapsed="false">
      <c r="A246" s="20" t="s">
        <v>18</v>
      </c>
      <c r="B246" s="18" t="s">
        <v>258</v>
      </c>
      <c r="C246" s="18" t="s">
        <v>19</v>
      </c>
      <c r="D246" s="19" t="n">
        <f aca="false">D247</f>
        <v>0</v>
      </c>
      <c r="E246" s="15" t="n">
        <f aca="false">F246-D246</f>
        <v>200000</v>
      </c>
      <c r="F246" s="19" t="n">
        <f aca="false">F247</f>
        <v>200000</v>
      </c>
    </row>
    <row r="247" s="22" customFormat="true" ht="31.5" hidden="false" customHeight="false" outlineLevel="3" collapsed="false">
      <c r="A247" s="20" t="s">
        <v>20</v>
      </c>
      <c r="B247" s="18" t="s">
        <v>258</v>
      </c>
      <c r="C247" s="18" t="s">
        <v>21</v>
      </c>
      <c r="D247" s="19" t="n">
        <v>0</v>
      </c>
      <c r="E247" s="15" t="n">
        <f aca="false">F247-D247</f>
        <v>200000</v>
      </c>
      <c r="F247" s="19" t="n">
        <v>200000</v>
      </c>
    </row>
    <row r="248" s="22" customFormat="true" ht="31.5" hidden="false" customHeight="false" outlineLevel="0" collapsed="false">
      <c r="A248" s="12" t="s">
        <v>259</v>
      </c>
      <c r="B248" s="13" t="s">
        <v>260</v>
      </c>
      <c r="C248" s="13"/>
      <c r="D248" s="14" t="n">
        <f aca="false">D249+D253+D284</f>
        <v>56681129.03</v>
      </c>
      <c r="E248" s="15" t="n">
        <f aca="false">F248-D248</f>
        <v>-5671337.53</v>
      </c>
      <c r="F248" s="14" t="n">
        <f aca="false">F249+F253+F284</f>
        <v>51009791.5</v>
      </c>
    </row>
    <row r="249" s="22" customFormat="true" ht="34.5" hidden="false" customHeight="true" outlineLevel="1" collapsed="false">
      <c r="A249" s="20" t="s">
        <v>261</v>
      </c>
      <c r="B249" s="18" t="s">
        <v>262</v>
      </c>
      <c r="C249" s="18"/>
      <c r="D249" s="19" t="n">
        <f aca="false">D250</f>
        <v>0</v>
      </c>
      <c r="E249" s="15" t="n">
        <f aca="false">F249-D249</f>
        <v>100000</v>
      </c>
      <c r="F249" s="19" t="n">
        <f aca="false">F250</f>
        <v>100000</v>
      </c>
    </row>
    <row r="250" s="22" customFormat="true" ht="19.5" hidden="false" customHeight="true" outlineLevel="1" collapsed="false">
      <c r="A250" s="20" t="s">
        <v>263</v>
      </c>
      <c r="B250" s="18" t="s">
        <v>264</v>
      </c>
      <c r="C250" s="18" t="s">
        <v>17</v>
      </c>
      <c r="D250" s="19" t="n">
        <f aca="false">D252</f>
        <v>0</v>
      </c>
      <c r="E250" s="15" t="n">
        <f aca="false">F250-D250</f>
        <v>100000</v>
      </c>
      <c r="F250" s="19" t="n">
        <f aca="false">F252</f>
        <v>100000</v>
      </c>
    </row>
    <row r="251" s="22" customFormat="true" ht="20.25" hidden="false" customHeight="true" outlineLevel="1" collapsed="false">
      <c r="A251" s="20" t="s">
        <v>18</v>
      </c>
      <c r="B251" s="18" t="s">
        <v>264</v>
      </c>
      <c r="C251" s="18" t="s">
        <v>19</v>
      </c>
      <c r="D251" s="19" t="n">
        <f aca="false">D252</f>
        <v>0</v>
      </c>
      <c r="E251" s="15" t="n">
        <f aca="false">F251-D251</f>
        <v>100000</v>
      </c>
      <c r="F251" s="19" t="n">
        <f aca="false">F252</f>
        <v>100000</v>
      </c>
    </row>
    <row r="252" s="22" customFormat="true" ht="19.5" hidden="false" customHeight="true" outlineLevel="3" collapsed="false">
      <c r="A252" s="20" t="s">
        <v>20</v>
      </c>
      <c r="B252" s="18" t="s">
        <v>264</v>
      </c>
      <c r="C252" s="18" t="s">
        <v>21</v>
      </c>
      <c r="D252" s="19"/>
      <c r="E252" s="15" t="n">
        <f aca="false">F252-D252</f>
        <v>100000</v>
      </c>
      <c r="F252" s="19" t="n">
        <v>100000</v>
      </c>
    </row>
    <row r="253" s="22" customFormat="true" ht="15.75" hidden="false" customHeight="false" outlineLevel="0" collapsed="false">
      <c r="A253" s="20" t="s">
        <v>265</v>
      </c>
      <c r="B253" s="18" t="s">
        <v>266</v>
      </c>
      <c r="C253" s="18"/>
      <c r="D253" s="19" t="n">
        <f aca="false">D254+D280+D282</f>
        <v>30238925.52</v>
      </c>
      <c r="E253" s="15" t="n">
        <f aca="false">F253-D253</f>
        <v>-3446134.02</v>
      </c>
      <c r="F253" s="19" t="n">
        <f aca="false">F254+F280+F282</f>
        <v>26792791.5</v>
      </c>
    </row>
    <row r="254" s="22" customFormat="true" ht="15.75" hidden="false" customHeight="false" outlineLevel="0" collapsed="false">
      <c r="A254" s="20" t="s">
        <v>267</v>
      </c>
      <c r="B254" s="18" t="s">
        <v>268</v>
      </c>
      <c r="C254" s="18"/>
      <c r="D254" s="19" t="n">
        <f aca="false">D255+D258+D261+D265+D268+D270+D274</f>
        <v>18285485.09</v>
      </c>
      <c r="E254" s="15" t="n">
        <f aca="false">F254-D254</f>
        <v>-2397485.09</v>
      </c>
      <c r="F254" s="19" t="n">
        <f aca="false">F255+F258+F261+F265+F268+F270+F274+F277</f>
        <v>15888000</v>
      </c>
    </row>
    <row r="255" s="22" customFormat="true" ht="31.5" hidden="false" customHeight="false" outlineLevel="0" collapsed="false">
      <c r="A255" s="20" t="s">
        <v>269</v>
      </c>
      <c r="B255" s="18" t="s">
        <v>270</v>
      </c>
      <c r="C255" s="18" t="s">
        <v>17</v>
      </c>
      <c r="D255" s="19" t="n">
        <f aca="false">D257</f>
        <v>1500000</v>
      </c>
      <c r="E255" s="15" t="n">
        <f aca="false">F255-D255</f>
        <v>2000000</v>
      </c>
      <c r="F255" s="19" t="n">
        <f aca="false">F257</f>
        <v>3500000</v>
      </c>
    </row>
    <row r="256" s="22" customFormat="true" ht="20.25" hidden="false" customHeight="true" outlineLevel="1" collapsed="false">
      <c r="A256" s="20" t="s">
        <v>18</v>
      </c>
      <c r="B256" s="18" t="s">
        <v>270</v>
      </c>
      <c r="C256" s="18" t="s">
        <v>19</v>
      </c>
      <c r="D256" s="19" t="n">
        <f aca="false">D257</f>
        <v>1500000</v>
      </c>
      <c r="E256" s="15" t="n">
        <f aca="false">F256-D256</f>
        <v>2000000</v>
      </c>
      <c r="F256" s="19" t="n">
        <f aca="false">F257</f>
        <v>3500000</v>
      </c>
    </row>
    <row r="257" s="22" customFormat="true" ht="15.75" hidden="false" customHeight="true" outlineLevel="3" collapsed="false">
      <c r="A257" s="20" t="s">
        <v>20</v>
      </c>
      <c r="B257" s="18" t="s">
        <v>270</v>
      </c>
      <c r="C257" s="18" t="s">
        <v>21</v>
      </c>
      <c r="D257" s="19" t="n">
        <v>1500000</v>
      </c>
      <c r="E257" s="15" t="n">
        <f aca="false">F257-D257</f>
        <v>2000000</v>
      </c>
      <c r="F257" s="19" t="n">
        <v>3500000</v>
      </c>
    </row>
    <row r="258" s="22" customFormat="true" ht="31.5" hidden="false" customHeight="false" outlineLevel="0" collapsed="false">
      <c r="A258" s="20" t="s">
        <v>271</v>
      </c>
      <c r="B258" s="18" t="s">
        <v>272</v>
      </c>
      <c r="C258" s="18" t="s">
        <v>17</v>
      </c>
      <c r="D258" s="19" t="n">
        <f aca="false">D260</f>
        <v>0</v>
      </c>
      <c r="E258" s="15" t="n">
        <f aca="false">F258-D258</f>
        <v>600000</v>
      </c>
      <c r="F258" s="19" t="n">
        <f aca="false">F259</f>
        <v>600000</v>
      </c>
    </row>
    <row r="259" s="22" customFormat="true" ht="20.25" hidden="false" customHeight="true" outlineLevel="1" collapsed="false">
      <c r="A259" s="20" t="s">
        <v>18</v>
      </c>
      <c r="B259" s="18" t="s">
        <v>272</v>
      </c>
      <c r="C259" s="18" t="s">
        <v>19</v>
      </c>
      <c r="D259" s="19" t="n">
        <f aca="false">D260</f>
        <v>0</v>
      </c>
      <c r="E259" s="15" t="n">
        <f aca="false">F259-D259</f>
        <v>600000</v>
      </c>
      <c r="F259" s="19" t="n">
        <f aca="false">F260</f>
        <v>600000</v>
      </c>
    </row>
    <row r="260" s="22" customFormat="true" ht="23.25" hidden="false" customHeight="true" outlineLevel="3" collapsed="false">
      <c r="A260" s="20" t="s">
        <v>20</v>
      </c>
      <c r="B260" s="18" t="s">
        <v>272</v>
      </c>
      <c r="C260" s="18" t="s">
        <v>21</v>
      </c>
      <c r="D260" s="19"/>
      <c r="E260" s="15" t="n">
        <f aca="false">F260-D260</f>
        <v>600000</v>
      </c>
      <c r="F260" s="19" t="n">
        <v>600000</v>
      </c>
    </row>
    <row r="261" s="22" customFormat="true" ht="65.25" hidden="false" customHeight="true" outlineLevel="0" collapsed="false">
      <c r="A261" s="20" t="s">
        <v>273</v>
      </c>
      <c r="B261" s="18" t="s">
        <v>274</v>
      </c>
      <c r="C261" s="18" t="s">
        <v>17</v>
      </c>
      <c r="D261" s="19" t="n">
        <f aca="false">D263+D264</f>
        <v>25000</v>
      </c>
      <c r="E261" s="15" t="n">
        <f aca="false">F261-D261</f>
        <v>0</v>
      </c>
      <c r="F261" s="19" t="n">
        <f aca="false">F263+F264</f>
        <v>25000</v>
      </c>
    </row>
    <row r="262" s="22" customFormat="true" ht="20.25" hidden="false" customHeight="true" outlineLevel="1" collapsed="false">
      <c r="A262" s="20" t="s">
        <v>18</v>
      </c>
      <c r="B262" s="18" t="s">
        <v>274</v>
      </c>
      <c r="C262" s="18" t="s">
        <v>19</v>
      </c>
      <c r="D262" s="19" t="n">
        <f aca="false">D263</f>
        <v>25000</v>
      </c>
      <c r="E262" s="15" t="n">
        <f aca="false">F262-D262</f>
        <v>0</v>
      </c>
      <c r="F262" s="19" t="n">
        <f aca="false">F263</f>
        <v>25000</v>
      </c>
    </row>
    <row r="263" s="22" customFormat="true" ht="18" hidden="false" customHeight="true" outlineLevel="3" collapsed="false">
      <c r="A263" s="20" t="s">
        <v>20</v>
      </c>
      <c r="B263" s="18" t="s">
        <v>274</v>
      </c>
      <c r="C263" s="18" t="s">
        <v>21</v>
      </c>
      <c r="D263" s="19" t="n">
        <v>25000</v>
      </c>
      <c r="E263" s="15" t="n">
        <f aca="false">F263-D263</f>
        <v>0</v>
      </c>
      <c r="F263" s="19" t="n">
        <v>25000</v>
      </c>
    </row>
    <row r="264" s="22" customFormat="true" ht="15.75" hidden="false" customHeight="false" outlineLevel="3" collapsed="false">
      <c r="A264" s="20" t="s">
        <v>60</v>
      </c>
      <c r="B264" s="18" t="s">
        <v>274</v>
      </c>
      <c r="C264" s="18" t="s">
        <v>61</v>
      </c>
      <c r="D264" s="19"/>
      <c r="E264" s="15" t="n">
        <f aca="false">F264-D264</f>
        <v>0</v>
      </c>
      <c r="F264" s="19"/>
    </row>
    <row r="265" s="22" customFormat="true" ht="33" hidden="false" customHeight="true" outlineLevel="0" collapsed="false">
      <c r="A265" s="20" t="s">
        <v>275</v>
      </c>
      <c r="B265" s="18" t="s">
        <v>276</v>
      </c>
      <c r="C265" s="18" t="s">
        <v>17</v>
      </c>
      <c r="D265" s="19" t="n">
        <f aca="false">D267</f>
        <v>1330000</v>
      </c>
      <c r="E265" s="15" t="n">
        <f aca="false">F265-D265</f>
        <v>420000</v>
      </c>
      <c r="F265" s="19" t="n">
        <f aca="false">F267</f>
        <v>1750000</v>
      </c>
    </row>
    <row r="266" s="22" customFormat="true" ht="20.25" hidden="false" customHeight="true" outlineLevel="1" collapsed="false">
      <c r="A266" s="20" t="s">
        <v>18</v>
      </c>
      <c r="B266" s="18" t="s">
        <v>276</v>
      </c>
      <c r="C266" s="18" t="s">
        <v>19</v>
      </c>
      <c r="D266" s="19" t="n">
        <f aca="false">D267</f>
        <v>1330000</v>
      </c>
      <c r="E266" s="15" t="n">
        <f aca="false">F266-D266</f>
        <v>420000</v>
      </c>
      <c r="F266" s="19" t="n">
        <f aca="false">F267</f>
        <v>1750000</v>
      </c>
    </row>
    <row r="267" s="22" customFormat="true" ht="17.25" hidden="false" customHeight="true" outlineLevel="3" collapsed="false">
      <c r="A267" s="20" t="s">
        <v>20</v>
      </c>
      <c r="B267" s="18" t="s">
        <v>276</v>
      </c>
      <c r="C267" s="18" t="s">
        <v>21</v>
      </c>
      <c r="D267" s="19" t="n">
        <v>1330000</v>
      </c>
      <c r="E267" s="15" t="n">
        <f aca="false">F267-D267</f>
        <v>420000</v>
      </c>
      <c r="F267" s="19" t="n">
        <v>1750000</v>
      </c>
    </row>
    <row r="268" s="22" customFormat="true" ht="49.5" hidden="true" customHeight="true" outlineLevel="0" collapsed="false">
      <c r="A268" s="20" t="s">
        <v>277</v>
      </c>
      <c r="B268" s="18" t="s">
        <v>278</v>
      </c>
      <c r="C268" s="18" t="s">
        <v>17</v>
      </c>
      <c r="D268" s="19" t="n">
        <f aca="false">D269</f>
        <v>0</v>
      </c>
      <c r="E268" s="15" t="n">
        <f aca="false">F268-D268</f>
        <v>0</v>
      </c>
      <c r="F268" s="19" t="n">
        <f aca="false">F269</f>
        <v>0</v>
      </c>
    </row>
    <row r="269" s="22" customFormat="true" ht="31.5" hidden="true" customHeight="false" outlineLevel="3" collapsed="false">
      <c r="A269" s="20" t="s">
        <v>20</v>
      </c>
      <c r="B269" s="18" t="s">
        <v>278</v>
      </c>
      <c r="C269" s="18" t="s">
        <v>21</v>
      </c>
      <c r="D269" s="19"/>
      <c r="E269" s="15" t="n">
        <f aca="false">F269-D269</f>
        <v>0</v>
      </c>
      <c r="F269" s="19"/>
    </row>
    <row r="270" s="22" customFormat="true" ht="52.5" hidden="false" customHeight="true" outlineLevel="0" collapsed="true">
      <c r="A270" s="20" t="s">
        <v>279</v>
      </c>
      <c r="B270" s="18" t="s">
        <v>280</v>
      </c>
      <c r="C270" s="18" t="s">
        <v>17</v>
      </c>
      <c r="D270" s="19" t="n">
        <f aca="false">D272</f>
        <v>15200000</v>
      </c>
      <c r="E270" s="15" t="n">
        <f aca="false">F270-D270</f>
        <v>-10200000</v>
      </c>
      <c r="F270" s="19" t="n">
        <f aca="false">F272</f>
        <v>5000000</v>
      </c>
    </row>
    <row r="271" s="22" customFormat="true" ht="31.5" hidden="true" customHeight="false" outlineLevel="3" collapsed="false">
      <c r="A271" s="20" t="s">
        <v>221</v>
      </c>
      <c r="B271" s="18" t="s">
        <v>280</v>
      </c>
      <c r="C271" s="18" t="s">
        <v>21</v>
      </c>
      <c r="D271" s="19"/>
      <c r="E271" s="15" t="n">
        <f aca="false">F271-D271</f>
        <v>0</v>
      </c>
      <c r="F271" s="19"/>
    </row>
    <row r="272" s="22" customFormat="true" ht="15.75" hidden="false" customHeight="false" outlineLevel="3" collapsed="false">
      <c r="A272" s="20" t="s">
        <v>38</v>
      </c>
      <c r="B272" s="18" t="s">
        <v>280</v>
      </c>
      <c r="C272" s="18" t="s">
        <v>39</v>
      </c>
      <c r="D272" s="19" t="n">
        <f aca="false">D273</f>
        <v>15200000</v>
      </c>
      <c r="E272" s="15" t="n">
        <f aca="false">F272-D272</f>
        <v>-10200000</v>
      </c>
      <c r="F272" s="19" t="n">
        <f aca="false">F273</f>
        <v>5000000</v>
      </c>
    </row>
    <row r="273" s="22" customFormat="true" ht="31.5" hidden="false" customHeight="false" outlineLevel="3" collapsed="false">
      <c r="A273" s="20" t="s">
        <v>281</v>
      </c>
      <c r="B273" s="18" t="s">
        <v>280</v>
      </c>
      <c r="C273" s="18" t="s">
        <v>282</v>
      </c>
      <c r="D273" s="19" t="n">
        <v>15200000</v>
      </c>
      <c r="E273" s="15" t="n">
        <f aca="false">F273-D273</f>
        <v>-10200000</v>
      </c>
      <c r="F273" s="19" t="n">
        <v>5000000</v>
      </c>
    </row>
    <row r="274" s="22" customFormat="true" ht="31.5" hidden="false" customHeight="true" outlineLevel="0" collapsed="false">
      <c r="A274" s="20" t="s">
        <v>283</v>
      </c>
      <c r="B274" s="18" t="s">
        <v>284</v>
      </c>
      <c r="C274" s="18" t="s">
        <v>17</v>
      </c>
      <c r="D274" s="19" t="n">
        <f aca="false">D275</f>
        <v>230485.09</v>
      </c>
      <c r="E274" s="15" t="n">
        <f aca="false">F274-D274</f>
        <v>-217485.09</v>
      </c>
      <c r="F274" s="19" t="n">
        <f aca="false">F275</f>
        <v>13000</v>
      </c>
    </row>
    <row r="275" s="22" customFormat="true" ht="20.25" hidden="false" customHeight="true" outlineLevel="3" collapsed="false">
      <c r="A275" s="20" t="s">
        <v>38</v>
      </c>
      <c r="B275" s="18" t="s">
        <v>284</v>
      </c>
      <c r="C275" s="18" t="s">
        <v>39</v>
      </c>
      <c r="D275" s="19" t="n">
        <f aca="false">D276</f>
        <v>230485.09</v>
      </c>
      <c r="E275" s="15" t="n">
        <f aca="false">F275-D275</f>
        <v>-217485.09</v>
      </c>
      <c r="F275" s="19" t="n">
        <f aca="false">F276</f>
        <v>13000</v>
      </c>
    </row>
    <row r="276" s="22" customFormat="true" ht="31.5" hidden="false" customHeight="false" outlineLevel="3" collapsed="false">
      <c r="A276" s="20" t="s">
        <v>281</v>
      </c>
      <c r="B276" s="18" t="s">
        <v>284</v>
      </c>
      <c r="C276" s="18" t="s">
        <v>282</v>
      </c>
      <c r="D276" s="19" t="n">
        <v>230485.09</v>
      </c>
      <c r="E276" s="15" t="n">
        <f aca="false">F276-D276</f>
        <v>-217485.09</v>
      </c>
      <c r="F276" s="19" t="n">
        <v>13000</v>
      </c>
    </row>
    <row r="277" s="22" customFormat="true" ht="31.5" hidden="false" customHeight="true" outlineLevel="0" collapsed="false">
      <c r="A277" s="20" t="s">
        <v>285</v>
      </c>
      <c r="B277" s="18" t="s">
        <v>286</v>
      </c>
      <c r="C277" s="18" t="s">
        <v>17</v>
      </c>
      <c r="D277" s="19" t="n">
        <f aca="false">D278</f>
        <v>230485.09</v>
      </c>
      <c r="E277" s="15" t="n">
        <f aca="false">F277-D277</f>
        <v>4769514.91</v>
      </c>
      <c r="F277" s="19" t="n">
        <f aca="false">F278</f>
        <v>5000000</v>
      </c>
    </row>
    <row r="278" s="22" customFormat="true" ht="20.25" hidden="false" customHeight="true" outlineLevel="3" collapsed="false">
      <c r="A278" s="20" t="s">
        <v>18</v>
      </c>
      <c r="B278" s="18" t="s">
        <v>286</v>
      </c>
      <c r="C278" s="18" t="s">
        <v>19</v>
      </c>
      <c r="D278" s="19" t="n">
        <f aca="false">D279</f>
        <v>230485.09</v>
      </c>
      <c r="E278" s="15" t="n">
        <f aca="false">F278-D278</f>
        <v>4769514.91</v>
      </c>
      <c r="F278" s="19" t="n">
        <f aca="false">F279</f>
        <v>5000000</v>
      </c>
    </row>
    <row r="279" s="22" customFormat="true" ht="21" hidden="false" customHeight="true" outlineLevel="3" collapsed="false">
      <c r="A279" s="20" t="s">
        <v>20</v>
      </c>
      <c r="B279" s="18" t="s">
        <v>286</v>
      </c>
      <c r="C279" s="18" t="s">
        <v>21</v>
      </c>
      <c r="D279" s="19" t="n">
        <v>230485.09</v>
      </c>
      <c r="E279" s="15" t="n">
        <f aca="false">F279-D279</f>
        <v>4769514.91</v>
      </c>
      <c r="F279" s="19" t="n">
        <v>5000000</v>
      </c>
    </row>
    <row r="280" s="22" customFormat="true" ht="24" hidden="true" customHeight="true" outlineLevel="3" collapsed="false">
      <c r="A280" s="20" t="s">
        <v>287</v>
      </c>
      <c r="B280" s="18" t="s">
        <v>288</v>
      </c>
      <c r="C280" s="18" t="s">
        <v>17</v>
      </c>
      <c r="D280" s="19" t="n">
        <f aca="false">D281</f>
        <v>5000</v>
      </c>
      <c r="E280" s="15" t="n">
        <f aca="false">F280-D280</f>
        <v>-5000</v>
      </c>
      <c r="F280" s="19" t="n">
        <f aca="false">F281</f>
        <v>0</v>
      </c>
    </row>
    <row r="281" s="22" customFormat="true" ht="18" hidden="true" customHeight="true" outlineLevel="3" collapsed="false">
      <c r="A281" s="20" t="s">
        <v>20</v>
      </c>
      <c r="B281" s="18" t="s">
        <v>288</v>
      </c>
      <c r="C281" s="18" t="s">
        <v>21</v>
      </c>
      <c r="D281" s="19" t="n">
        <v>5000</v>
      </c>
      <c r="E281" s="15" t="n">
        <f aca="false">F281-D281</f>
        <v>-5000</v>
      </c>
      <c r="F281" s="19"/>
    </row>
    <row r="282" s="22" customFormat="true" ht="30" hidden="false" customHeight="true" outlineLevel="3" collapsed="false">
      <c r="A282" s="20" t="s">
        <v>289</v>
      </c>
      <c r="B282" s="18" t="s">
        <v>290</v>
      </c>
      <c r="C282" s="18" t="s">
        <v>17</v>
      </c>
      <c r="D282" s="19" t="n">
        <f aca="false">D283</f>
        <v>11948440.43</v>
      </c>
      <c r="E282" s="15" t="n">
        <f aca="false">F282-D282</f>
        <v>-1043648.93</v>
      </c>
      <c r="F282" s="19" t="n">
        <f aca="false">F283</f>
        <v>10904791.5</v>
      </c>
    </row>
    <row r="283" s="22" customFormat="true" ht="18" hidden="false" customHeight="true" outlineLevel="3" collapsed="false">
      <c r="A283" s="20" t="s">
        <v>20</v>
      </c>
      <c r="B283" s="18" t="s">
        <v>290</v>
      </c>
      <c r="C283" s="18" t="s">
        <v>21</v>
      </c>
      <c r="D283" s="19" t="n">
        <v>11948440.43</v>
      </c>
      <c r="E283" s="15" t="n">
        <f aca="false">F283-D283</f>
        <v>-1043648.93</v>
      </c>
      <c r="F283" s="19" t="n">
        <v>10904791.5</v>
      </c>
    </row>
    <row r="284" s="22" customFormat="true" ht="19.5" hidden="false" customHeight="true" outlineLevel="1" collapsed="false">
      <c r="A284" s="20" t="s">
        <v>291</v>
      </c>
      <c r="B284" s="18" t="s">
        <v>292</v>
      </c>
      <c r="C284" s="18"/>
      <c r="D284" s="19" t="n">
        <f aca="false">D285</f>
        <v>26442203.51</v>
      </c>
      <c r="E284" s="15" t="n">
        <f aca="false">F284-D284</f>
        <v>-2325203.51</v>
      </c>
      <c r="F284" s="19" t="n">
        <f aca="false">F285</f>
        <v>24117000</v>
      </c>
    </row>
    <row r="285" s="22" customFormat="true" ht="15.75" hidden="false" customHeight="false" outlineLevel="1" collapsed="false">
      <c r="A285" s="20" t="s">
        <v>293</v>
      </c>
      <c r="B285" s="18" t="s">
        <v>294</v>
      </c>
      <c r="C285" s="18"/>
      <c r="D285" s="19" t="n">
        <f aca="false">D286+D290+D293</f>
        <v>26442203.51</v>
      </c>
      <c r="E285" s="15" t="n">
        <f aca="false">F285-D285</f>
        <v>-2325203.51</v>
      </c>
      <c r="F285" s="19" t="n">
        <f aca="false">F286+F290+F293</f>
        <v>24117000</v>
      </c>
    </row>
    <row r="286" s="22" customFormat="true" ht="15.75" hidden="false" customHeight="false" outlineLevel="1" collapsed="false">
      <c r="A286" s="20" t="s">
        <v>295</v>
      </c>
      <c r="B286" s="18" t="s">
        <v>296</v>
      </c>
      <c r="C286" s="18" t="s">
        <v>17</v>
      </c>
      <c r="D286" s="19" t="n">
        <f aca="false">D288+D289</f>
        <v>10327000</v>
      </c>
      <c r="E286" s="15" t="n">
        <f aca="false">F286-D286</f>
        <v>-645000</v>
      </c>
      <c r="F286" s="19" t="n">
        <f aca="false">F288+F289</f>
        <v>9682000</v>
      </c>
    </row>
    <row r="287" s="22" customFormat="true" ht="20.25" hidden="false" customHeight="true" outlineLevel="1" collapsed="false">
      <c r="A287" s="20" t="s">
        <v>18</v>
      </c>
      <c r="B287" s="18" t="s">
        <v>296</v>
      </c>
      <c r="C287" s="18" t="s">
        <v>19</v>
      </c>
      <c r="D287" s="19" t="n">
        <f aca="false">D288</f>
        <v>10327000</v>
      </c>
      <c r="E287" s="15" t="n">
        <f aca="false">F287-D287</f>
        <v>-645000</v>
      </c>
      <c r="F287" s="19" t="n">
        <f aca="false">F288</f>
        <v>9682000</v>
      </c>
    </row>
    <row r="288" s="22" customFormat="true" ht="18.75" hidden="false" customHeight="true" outlineLevel="3" collapsed="false">
      <c r="A288" s="20" t="s">
        <v>20</v>
      </c>
      <c r="B288" s="18" t="s">
        <v>296</v>
      </c>
      <c r="C288" s="18" t="s">
        <v>21</v>
      </c>
      <c r="D288" s="19" t="n">
        <v>10327000</v>
      </c>
      <c r="E288" s="15" t="n">
        <f aca="false">F288-D288</f>
        <v>-645000</v>
      </c>
      <c r="F288" s="19" t="n">
        <v>9682000</v>
      </c>
    </row>
    <row r="289" s="22" customFormat="true" ht="15.75" hidden="true" customHeight="false" outlineLevel="3" collapsed="false">
      <c r="A289" s="20" t="s">
        <v>40</v>
      </c>
      <c r="B289" s="18" t="s">
        <v>296</v>
      </c>
      <c r="C289" s="18" t="s">
        <v>41</v>
      </c>
      <c r="D289" s="19"/>
      <c r="E289" s="15" t="n">
        <f aca="false">F289-D289</f>
        <v>0</v>
      </c>
      <c r="F289" s="19"/>
    </row>
    <row r="290" s="22" customFormat="true" ht="21.75" hidden="false" customHeight="true" outlineLevel="1" collapsed="true">
      <c r="A290" s="20" t="s">
        <v>297</v>
      </c>
      <c r="B290" s="18" t="s">
        <v>298</v>
      </c>
      <c r="C290" s="18" t="s">
        <v>17</v>
      </c>
      <c r="D290" s="19" t="n">
        <f aca="false">D292</f>
        <v>450000</v>
      </c>
      <c r="E290" s="15" t="n">
        <f aca="false">F290-D290</f>
        <v>-15000</v>
      </c>
      <c r="F290" s="19" t="n">
        <f aca="false">F292</f>
        <v>435000</v>
      </c>
    </row>
    <row r="291" s="22" customFormat="true" ht="20.25" hidden="false" customHeight="true" outlineLevel="1" collapsed="false">
      <c r="A291" s="20" t="s">
        <v>18</v>
      </c>
      <c r="B291" s="18" t="s">
        <v>298</v>
      </c>
      <c r="C291" s="18" t="s">
        <v>19</v>
      </c>
      <c r="D291" s="19" t="n">
        <f aca="false">D292</f>
        <v>450000</v>
      </c>
      <c r="E291" s="15" t="n">
        <f aca="false">F291-D291</f>
        <v>-15000</v>
      </c>
      <c r="F291" s="19" t="n">
        <f aca="false">F292</f>
        <v>435000</v>
      </c>
    </row>
    <row r="292" s="22" customFormat="true" ht="16.5" hidden="false" customHeight="true" outlineLevel="3" collapsed="false">
      <c r="A292" s="20" t="s">
        <v>20</v>
      </c>
      <c r="B292" s="18" t="s">
        <v>298</v>
      </c>
      <c r="C292" s="18" t="s">
        <v>21</v>
      </c>
      <c r="D292" s="19" t="n">
        <v>450000</v>
      </c>
      <c r="E292" s="15" t="n">
        <f aca="false">F292-D292</f>
        <v>-15000</v>
      </c>
      <c r="F292" s="19" t="n">
        <v>435000</v>
      </c>
    </row>
    <row r="293" s="22" customFormat="true" ht="21.75" hidden="false" customHeight="true" outlineLevel="1" collapsed="false">
      <c r="A293" s="20" t="s">
        <v>299</v>
      </c>
      <c r="B293" s="18" t="s">
        <v>300</v>
      </c>
      <c r="C293" s="18" t="s">
        <v>17</v>
      </c>
      <c r="D293" s="19" t="n">
        <f aca="false">D294+D296</f>
        <v>15665203.51</v>
      </c>
      <c r="E293" s="15" t="n">
        <f aca="false">F293-D293</f>
        <v>-1665203.51</v>
      </c>
      <c r="F293" s="19" t="n">
        <f aca="false">F294+F296</f>
        <v>14000000</v>
      </c>
    </row>
    <row r="294" s="22" customFormat="true" ht="21.75" hidden="true" customHeight="true" outlineLevel="1" collapsed="false">
      <c r="A294" s="20" t="s">
        <v>18</v>
      </c>
      <c r="B294" s="18" t="s">
        <v>300</v>
      </c>
      <c r="C294" s="18" t="s">
        <v>19</v>
      </c>
      <c r="D294" s="19" t="n">
        <f aca="false">D295</f>
        <v>0</v>
      </c>
      <c r="E294" s="15" t="n">
        <f aca="false">F294-D294</f>
        <v>0</v>
      </c>
      <c r="F294" s="19" t="n">
        <f aca="false">F295</f>
        <v>0</v>
      </c>
    </row>
    <row r="295" s="22" customFormat="true" ht="31.5" hidden="true" customHeight="false" outlineLevel="3" collapsed="false">
      <c r="A295" s="20" t="s">
        <v>20</v>
      </c>
      <c r="B295" s="18" t="s">
        <v>300</v>
      </c>
      <c r="C295" s="18" t="s">
        <v>21</v>
      </c>
      <c r="D295" s="19" t="n">
        <v>0</v>
      </c>
      <c r="E295" s="15" t="n">
        <f aca="false">F295-D295</f>
        <v>0</v>
      </c>
      <c r="F295" s="19" t="n">
        <v>0</v>
      </c>
    </row>
    <row r="296" s="22" customFormat="true" ht="15.75" hidden="false" customHeight="false" outlineLevel="3" collapsed="false">
      <c r="A296" s="21" t="s">
        <v>38</v>
      </c>
      <c r="B296" s="18" t="s">
        <v>300</v>
      </c>
      <c r="C296" s="27" t="s">
        <v>39</v>
      </c>
      <c r="D296" s="19" t="n">
        <f aca="false">D297+D298</f>
        <v>15665203.51</v>
      </c>
      <c r="E296" s="15" t="n">
        <f aca="false">F296-D296</f>
        <v>-1665203.51</v>
      </c>
      <c r="F296" s="19" t="n">
        <f aca="false">F297+F298</f>
        <v>14000000</v>
      </c>
    </row>
    <row r="297" s="22" customFormat="true" ht="15.75" hidden="false" customHeight="false" outlineLevel="3" collapsed="false">
      <c r="A297" s="21" t="s">
        <v>121</v>
      </c>
      <c r="B297" s="18" t="s">
        <v>300</v>
      </c>
      <c r="C297" s="27" t="s">
        <v>122</v>
      </c>
      <c r="D297" s="19" t="n">
        <v>14992781.7</v>
      </c>
      <c r="E297" s="15" t="n">
        <f aca="false">F297-D297</f>
        <v>-992781.699999999</v>
      </c>
      <c r="F297" s="19" t="n">
        <v>14000000</v>
      </c>
    </row>
    <row r="298" s="22" customFormat="true" ht="15.75" hidden="true" customHeight="false" outlineLevel="3" collapsed="false">
      <c r="A298" s="20" t="s">
        <v>40</v>
      </c>
      <c r="B298" s="18" t="s">
        <v>300</v>
      </c>
      <c r="C298" s="27" t="s">
        <v>41</v>
      </c>
      <c r="D298" s="19" t="n">
        <v>672421.81</v>
      </c>
      <c r="E298" s="15" t="n">
        <f aca="false">F298-D298</f>
        <v>-672421.81</v>
      </c>
      <c r="F298" s="19"/>
    </row>
    <row r="299" s="22" customFormat="true" ht="36.75" hidden="false" customHeight="true" outlineLevel="3" collapsed="false">
      <c r="A299" s="12" t="s">
        <v>301</v>
      </c>
      <c r="B299" s="13" t="s">
        <v>302</v>
      </c>
      <c r="C299" s="26"/>
      <c r="D299" s="14" t="n">
        <f aca="false">D300+D311</f>
        <v>15216439.59</v>
      </c>
      <c r="E299" s="15" t="n">
        <f aca="false">F299-D299</f>
        <v>-1551911.12</v>
      </c>
      <c r="F299" s="14" t="n">
        <f aca="false">F300+F311</f>
        <v>13664528.47</v>
      </c>
    </row>
    <row r="300" s="22" customFormat="true" ht="33.75" hidden="false" customHeight="true" outlineLevel="1" collapsed="false">
      <c r="A300" s="20" t="s">
        <v>303</v>
      </c>
      <c r="B300" s="18" t="s">
        <v>304</v>
      </c>
      <c r="C300" s="27"/>
      <c r="D300" s="19" t="n">
        <f aca="false">D301+D304+D308</f>
        <v>338674</v>
      </c>
      <c r="E300" s="15" t="n">
        <f aca="false">F300-D300</f>
        <v>461326</v>
      </c>
      <c r="F300" s="19" t="n">
        <f aca="false">F301+F304+F308</f>
        <v>800000</v>
      </c>
    </row>
    <row r="301" s="22" customFormat="true" ht="24" hidden="false" customHeight="true" outlineLevel="1" collapsed="false">
      <c r="A301" s="20" t="s">
        <v>305</v>
      </c>
      <c r="B301" s="18" t="s">
        <v>306</v>
      </c>
      <c r="C301" s="27" t="s">
        <v>17</v>
      </c>
      <c r="D301" s="19" t="n">
        <f aca="false">D302</f>
        <v>238674</v>
      </c>
      <c r="E301" s="15" t="n">
        <f aca="false">F301-D301</f>
        <v>461326</v>
      </c>
      <c r="F301" s="19" t="n">
        <f aca="false">F302</f>
        <v>700000</v>
      </c>
    </row>
    <row r="302" s="22" customFormat="true" ht="20.25" hidden="false" customHeight="true" outlineLevel="1" collapsed="false">
      <c r="A302" s="21" t="s">
        <v>18</v>
      </c>
      <c r="B302" s="18" t="s">
        <v>306</v>
      </c>
      <c r="C302" s="27" t="s">
        <v>19</v>
      </c>
      <c r="D302" s="19" t="n">
        <f aca="false">D303</f>
        <v>238674</v>
      </c>
      <c r="E302" s="15" t="n">
        <f aca="false">F302-D302</f>
        <v>461326</v>
      </c>
      <c r="F302" s="19" t="n">
        <f aca="false">F303</f>
        <v>700000</v>
      </c>
    </row>
    <row r="303" s="22" customFormat="true" ht="18" hidden="false" customHeight="true" outlineLevel="3" collapsed="false">
      <c r="A303" s="20" t="s">
        <v>20</v>
      </c>
      <c r="B303" s="18" t="s">
        <v>306</v>
      </c>
      <c r="C303" s="27" t="s">
        <v>21</v>
      </c>
      <c r="D303" s="19" t="n">
        <v>238674</v>
      </c>
      <c r="E303" s="15" t="n">
        <f aca="false">F303-D303</f>
        <v>461326</v>
      </c>
      <c r="F303" s="19" t="n">
        <v>700000</v>
      </c>
    </row>
    <row r="304" s="22" customFormat="true" ht="33.75" hidden="false" customHeight="true" outlineLevel="1" collapsed="false">
      <c r="A304" s="20" t="s">
        <v>307</v>
      </c>
      <c r="B304" s="18" t="s">
        <v>308</v>
      </c>
      <c r="C304" s="27"/>
      <c r="D304" s="19" t="n">
        <f aca="false">D305</f>
        <v>100000</v>
      </c>
      <c r="E304" s="15" t="n">
        <f aca="false">F304-D304</f>
        <v>0</v>
      </c>
      <c r="F304" s="19" t="n">
        <f aca="false">F305</f>
        <v>100000</v>
      </c>
    </row>
    <row r="305" s="22" customFormat="true" ht="33" hidden="false" customHeight="true" outlineLevel="1" collapsed="false">
      <c r="A305" s="21" t="s">
        <v>307</v>
      </c>
      <c r="B305" s="18" t="s">
        <v>308</v>
      </c>
      <c r="C305" s="27"/>
      <c r="D305" s="19" t="n">
        <f aca="false">D306</f>
        <v>100000</v>
      </c>
      <c r="E305" s="15" t="n">
        <f aca="false">F305-D305</f>
        <v>0</v>
      </c>
      <c r="F305" s="19" t="n">
        <f aca="false">F306</f>
        <v>100000</v>
      </c>
    </row>
    <row r="306" s="22" customFormat="true" ht="20.25" hidden="false" customHeight="true" outlineLevel="1" collapsed="false">
      <c r="A306" s="21" t="s">
        <v>18</v>
      </c>
      <c r="B306" s="18" t="s">
        <v>308</v>
      </c>
      <c r="C306" s="27" t="s">
        <v>19</v>
      </c>
      <c r="D306" s="19" t="n">
        <f aca="false">D307</f>
        <v>100000</v>
      </c>
      <c r="E306" s="15" t="n">
        <f aca="false">F306-D306</f>
        <v>0</v>
      </c>
      <c r="F306" s="19" t="n">
        <f aca="false">F307</f>
        <v>100000</v>
      </c>
    </row>
    <row r="307" s="22" customFormat="true" ht="17.25" hidden="false" customHeight="true" outlineLevel="3" collapsed="false">
      <c r="A307" s="20" t="s">
        <v>20</v>
      </c>
      <c r="B307" s="18" t="s">
        <v>308</v>
      </c>
      <c r="C307" s="27" t="s">
        <v>21</v>
      </c>
      <c r="D307" s="19" t="n">
        <v>100000</v>
      </c>
      <c r="E307" s="15" t="n">
        <f aca="false">F307-D307</f>
        <v>0</v>
      </c>
      <c r="F307" s="19" t="n">
        <v>100000</v>
      </c>
    </row>
    <row r="308" s="22" customFormat="true" ht="32.25" hidden="true" customHeight="true" outlineLevel="3" collapsed="false">
      <c r="A308" s="20" t="s">
        <v>309</v>
      </c>
      <c r="B308" s="18" t="s">
        <v>310</v>
      </c>
      <c r="C308" s="27"/>
      <c r="D308" s="19" t="n">
        <f aca="false">D309</f>
        <v>0</v>
      </c>
      <c r="E308" s="15" t="n">
        <f aca="false">F308-D308</f>
        <v>0</v>
      </c>
      <c r="F308" s="19" t="n">
        <f aca="false">F309</f>
        <v>0</v>
      </c>
    </row>
    <row r="309" s="22" customFormat="true" ht="18.75" hidden="true" customHeight="true" outlineLevel="3" collapsed="false">
      <c r="A309" s="21" t="s">
        <v>18</v>
      </c>
      <c r="B309" s="18" t="s">
        <v>310</v>
      </c>
      <c r="C309" s="27" t="s">
        <v>19</v>
      </c>
      <c r="D309" s="19" t="n">
        <f aca="false">D310</f>
        <v>0</v>
      </c>
      <c r="E309" s="15" t="n">
        <f aca="false">F309-D309</f>
        <v>0</v>
      </c>
      <c r="F309" s="19" t="n">
        <f aca="false">F310</f>
        <v>0</v>
      </c>
    </row>
    <row r="310" s="22" customFormat="true" ht="28.5" hidden="true" customHeight="true" outlineLevel="3" collapsed="false">
      <c r="A310" s="20" t="s">
        <v>20</v>
      </c>
      <c r="B310" s="18" t="s">
        <v>310</v>
      </c>
      <c r="C310" s="27" t="s">
        <v>21</v>
      </c>
      <c r="D310" s="19" t="n">
        <v>0</v>
      </c>
      <c r="E310" s="15" t="n">
        <f aca="false">F310-D310</f>
        <v>0</v>
      </c>
      <c r="F310" s="19" t="n">
        <v>0</v>
      </c>
    </row>
    <row r="311" s="22" customFormat="true" ht="18" hidden="false" customHeight="true" outlineLevel="3" collapsed="false">
      <c r="A311" s="24" t="s">
        <v>311</v>
      </c>
      <c r="B311" s="18" t="s">
        <v>312</v>
      </c>
      <c r="C311" s="27" t="s">
        <v>17</v>
      </c>
      <c r="D311" s="19" t="n">
        <f aca="false">D312+D315</f>
        <v>14877765.59</v>
      </c>
      <c r="E311" s="15" t="n">
        <f aca="false">F311-D311</f>
        <v>-2013237.12</v>
      </c>
      <c r="F311" s="19" t="n">
        <f aca="false">F312+F315</f>
        <v>12864528.47</v>
      </c>
    </row>
    <row r="312" s="22" customFormat="true" ht="33.75" hidden="false" customHeight="true" outlineLevel="3" collapsed="false">
      <c r="A312" s="24" t="s">
        <v>313</v>
      </c>
      <c r="B312" s="18" t="s">
        <v>314</v>
      </c>
      <c r="C312" s="27" t="s">
        <v>17</v>
      </c>
      <c r="D312" s="19" t="n">
        <f aca="false">D313</f>
        <v>9490265.03</v>
      </c>
      <c r="E312" s="15" t="n">
        <f aca="false">F312-D312</f>
        <v>3374263.44</v>
      </c>
      <c r="F312" s="19" t="n">
        <f aca="false">F313</f>
        <v>12864528.47</v>
      </c>
    </row>
    <row r="313" s="22" customFormat="true" ht="20.25" hidden="false" customHeight="true" outlineLevel="3" collapsed="false">
      <c r="A313" s="21" t="s">
        <v>18</v>
      </c>
      <c r="B313" s="18" t="s">
        <v>314</v>
      </c>
      <c r="C313" s="27" t="s">
        <v>19</v>
      </c>
      <c r="D313" s="19" t="n">
        <f aca="false">D314</f>
        <v>9490265.03</v>
      </c>
      <c r="E313" s="15" t="n">
        <f aca="false">F313-D313</f>
        <v>3374263.44</v>
      </c>
      <c r="F313" s="19" t="n">
        <f aca="false">F314</f>
        <v>12864528.47</v>
      </c>
    </row>
    <row r="314" s="22" customFormat="true" ht="18" hidden="false" customHeight="true" outlineLevel="3" collapsed="false">
      <c r="A314" s="20" t="s">
        <v>20</v>
      </c>
      <c r="B314" s="18" t="s">
        <v>314</v>
      </c>
      <c r="C314" s="27" t="s">
        <v>21</v>
      </c>
      <c r="D314" s="19" t="n">
        <v>9490265.03</v>
      </c>
      <c r="E314" s="15" t="n">
        <f aca="false">F314-D314</f>
        <v>3374263.44</v>
      </c>
      <c r="F314" s="19" t="n">
        <v>12864528.47</v>
      </c>
    </row>
    <row r="315" s="22" customFormat="true" ht="20.25" hidden="true" customHeight="true" outlineLevel="3" collapsed="false">
      <c r="A315" s="24" t="s">
        <v>309</v>
      </c>
      <c r="B315" s="18" t="s">
        <v>315</v>
      </c>
      <c r="C315" s="27" t="s">
        <v>17</v>
      </c>
      <c r="D315" s="19" t="n">
        <f aca="false">D316</f>
        <v>5387500.56</v>
      </c>
      <c r="E315" s="15" t="n">
        <f aca="false">F315-D315</f>
        <v>-5387500.56</v>
      </c>
      <c r="F315" s="19" t="n">
        <f aca="false">F316</f>
        <v>0</v>
      </c>
    </row>
    <row r="316" s="22" customFormat="true" ht="18" hidden="true" customHeight="true" outlineLevel="3" collapsed="false">
      <c r="A316" s="21" t="s">
        <v>18</v>
      </c>
      <c r="B316" s="18" t="s">
        <v>315</v>
      </c>
      <c r="C316" s="27" t="s">
        <v>19</v>
      </c>
      <c r="D316" s="19" t="n">
        <f aca="false">D317</f>
        <v>5387500.56</v>
      </c>
      <c r="E316" s="15" t="n">
        <f aca="false">F316-D316</f>
        <v>-5387500.56</v>
      </c>
      <c r="F316" s="19" t="n">
        <f aca="false">F317</f>
        <v>0</v>
      </c>
    </row>
    <row r="317" s="22" customFormat="true" ht="18" hidden="true" customHeight="true" outlineLevel="3" collapsed="false">
      <c r="A317" s="20" t="s">
        <v>20</v>
      </c>
      <c r="B317" s="18" t="s">
        <v>315</v>
      </c>
      <c r="C317" s="27" t="s">
        <v>21</v>
      </c>
      <c r="D317" s="19" t="n">
        <v>5387500.56</v>
      </c>
      <c r="E317" s="15" t="n">
        <f aca="false">F317-D317</f>
        <v>-5387500.56</v>
      </c>
      <c r="F317" s="19"/>
    </row>
    <row r="318" s="22" customFormat="true" ht="33" hidden="false" customHeight="true" outlineLevel="0" collapsed="true">
      <c r="A318" s="12" t="s">
        <v>316</v>
      </c>
      <c r="B318" s="13" t="s">
        <v>317</v>
      </c>
      <c r="C318" s="13"/>
      <c r="D318" s="14" t="n">
        <f aca="false">D319+D323+D328+D332+D336+D339+D342+D345+D349+D353+D357</f>
        <v>1757000</v>
      </c>
      <c r="E318" s="15" t="n">
        <f aca="false">F318-D318</f>
        <v>-765000</v>
      </c>
      <c r="F318" s="14" t="n">
        <f aca="false">F319+F323+F328+F332+F336+F339+F342+F345+F349+F353+F357</f>
        <v>992000</v>
      </c>
    </row>
    <row r="319" s="22" customFormat="true" ht="53.25" hidden="false" customHeight="true" outlineLevel="2" collapsed="false">
      <c r="A319" s="20" t="s">
        <v>318</v>
      </c>
      <c r="B319" s="18" t="s">
        <v>319</v>
      </c>
      <c r="C319" s="18"/>
      <c r="D319" s="19" t="n">
        <f aca="false">D320</f>
        <v>219000</v>
      </c>
      <c r="E319" s="15" t="n">
        <f aca="false">F319-D319</f>
        <v>-69000</v>
      </c>
      <c r="F319" s="19" t="n">
        <f aca="false">F320</f>
        <v>150000</v>
      </c>
    </row>
    <row r="320" s="22" customFormat="true" ht="48.75" hidden="false" customHeight="true" outlineLevel="2" collapsed="false">
      <c r="A320" s="20" t="s">
        <v>320</v>
      </c>
      <c r="B320" s="18" t="s">
        <v>321</v>
      </c>
      <c r="C320" s="18" t="s">
        <v>17</v>
      </c>
      <c r="D320" s="19" t="n">
        <f aca="false">D322</f>
        <v>219000</v>
      </c>
      <c r="E320" s="15" t="n">
        <f aca="false">F320-D320</f>
        <v>-69000</v>
      </c>
      <c r="F320" s="19" t="n">
        <f aca="false">F322</f>
        <v>150000</v>
      </c>
    </row>
    <row r="321" s="22" customFormat="true" ht="23.25" hidden="false" customHeight="true" outlineLevel="1" collapsed="false">
      <c r="A321" s="20" t="s">
        <v>18</v>
      </c>
      <c r="B321" s="18" t="s">
        <v>321</v>
      </c>
      <c r="C321" s="18" t="s">
        <v>19</v>
      </c>
      <c r="D321" s="19" t="n">
        <f aca="false">D322</f>
        <v>219000</v>
      </c>
      <c r="E321" s="15" t="n">
        <f aca="false">F321-D321</f>
        <v>-69000</v>
      </c>
      <c r="F321" s="19" t="n">
        <f aca="false">F322</f>
        <v>150000</v>
      </c>
    </row>
    <row r="322" s="22" customFormat="true" ht="16.5" hidden="false" customHeight="true" outlineLevel="3" collapsed="false">
      <c r="A322" s="20" t="s">
        <v>20</v>
      </c>
      <c r="B322" s="18" t="s">
        <v>321</v>
      </c>
      <c r="C322" s="18" t="s">
        <v>21</v>
      </c>
      <c r="D322" s="19" t="n">
        <v>219000</v>
      </c>
      <c r="E322" s="15" t="n">
        <f aca="false">F322-D322</f>
        <v>-69000</v>
      </c>
      <c r="F322" s="19" t="n">
        <v>150000</v>
      </c>
    </row>
    <row r="323" s="22" customFormat="true" ht="47.25" hidden="false" customHeight="true" outlineLevel="2" collapsed="false">
      <c r="A323" s="20" t="s">
        <v>322</v>
      </c>
      <c r="B323" s="18" t="s">
        <v>323</v>
      </c>
      <c r="C323" s="18"/>
      <c r="D323" s="19" t="n">
        <f aca="false">D324</f>
        <v>2000</v>
      </c>
      <c r="E323" s="15" t="n">
        <f aca="false">F323-D323</f>
        <v>98000</v>
      </c>
      <c r="F323" s="19" t="n">
        <f aca="false">F324</f>
        <v>100000</v>
      </c>
    </row>
    <row r="324" s="22" customFormat="true" ht="37.5" hidden="false" customHeight="true" outlineLevel="2" collapsed="false">
      <c r="A324" s="20" t="s">
        <v>324</v>
      </c>
      <c r="B324" s="18" t="s">
        <v>325</v>
      </c>
      <c r="C324" s="18" t="s">
        <v>17</v>
      </c>
      <c r="D324" s="19" t="n">
        <f aca="false">D326+D327</f>
        <v>2000</v>
      </c>
      <c r="E324" s="15" t="n">
        <f aca="false">F324-D324</f>
        <v>98000</v>
      </c>
      <c r="F324" s="19" t="n">
        <f aca="false">F326+F327</f>
        <v>100000</v>
      </c>
    </row>
    <row r="325" s="22" customFormat="true" ht="20.25" hidden="false" customHeight="true" outlineLevel="1" collapsed="false">
      <c r="A325" s="20" t="s">
        <v>18</v>
      </c>
      <c r="B325" s="18" t="s">
        <v>325</v>
      </c>
      <c r="C325" s="18" t="s">
        <v>19</v>
      </c>
      <c r="D325" s="19" t="n">
        <f aca="false">D326</f>
        <v>2000</v>
      </c>
      <c r="E325" s="15" t="n">
        <f aca="false">F325-D325</f>
        <v>98000</v>
      </c>
      <c r="F325" s="19" t="n">
        <f aca="false">F326</f>
        <v>100000</v>
      </c>
    </row>
    <row r="326" s="22" customFormat="true" ht="15.75" hidden="false" customHeight="true" outlineLevel="3" collapsed="false">
      <c r="A326" s="20" t="s">
        <v>20</v>
      </c>
      <c r="B326" s="18" t="s">
        <v>325</v>
      </c>
      <c r="C326" s="18" t="s">
        <v>21</v>
      </c>
      <c r="D326" s="19" t="n">
        <v>2000</v>
      </c>
      <c r="E326" s="15" t="n">
        <f aca="false">F326-D326</f>
        <v>98000</v>
      </c>
      <c r="F326" s="19" t="n">
        <v>100000</v>
      </c>
    </row>
    <row r="327" s="22" customFormat="true" ht="15.75" hidden="true" customHeight="false" outlineLevel="3" collapsed="false">
      <c r="A327" s="20" t="s">
        <v>40</v>
      </c>
      <c r="B327" s="18" t="s">
        <v>325</v>
      </c>
      <c r="C327" s="18" t="s">
        <v>41</v>
      </c>
      <c r="D327" s="19"/>
      <c r="E327" s="15" t="n">
        <f aca="false">F327-D327</f>
        <v>0</v>
      </c>
      <c r="F327" s="19"/>
    </row>
    <row r="328" s="22" customFormat="true" ht="47.25" hidden="false" customHeight="false" outlineLevel="2" collapsed="true">
      <c r="A328" s="20" t="s">
        <v>326</v>
      </c>
      <c r="B328" s="18" t="s">
        <v>327</v>
      </c>
      <c r="C328" s="18"/>
      <c r="D328" s="19" t="n">
        <f aca="false">D329</f>
        <v>98500</v>
      </c>
      <c r="E328" s="15" t="n">
        <f aca="false">F328-D328</f>
        <v>51500</v>
      </c>
      <c r="F328" s="19" t="n">
        <f aca="false">F329</f>
        <v>150000</v>
      </c>
    </row>
    <row r="329" s="22" customFormat="true" ht="46.5" hidden="false" customHeight="true" outlineLevel="2" collapsed="false">
      <c r="A329" s="20" t="s">
        <v>328</v>
      </c>
      <c r="B329" s="18" t="s">
        <v>329</v>
      </c>
      <c r="C329" s="18" t="s">
        <v>17</v>
      </c>
      <c r="D329" s="19" t="n">
        <f aca="false">D331</f>
        <v>98500</v>
      </c>
      <c r="E329" s="15" t="n">
        <f aca="false">F329-D329</f>
        <v>51500</v>
      </c>
      <c r="F329" s="19" t="n">
        <f aca="false">F331</f>
        <v>150000</v>
      </c>
    </row>
    <row r="330" s="22" customFormat="true" ht="20.25" hidden="false" customHeight="true" outlineLevel="1" collapsed="false">
      <c r="A330" s="20" t="s">
        <v>18</v>
      </c>
      <c r="B330" s="18" t="s">
        <v>329</v>
      </c>
      <c r="C330" s="18" t="s">
        <v>19</v>
      </c>
      <c r="D330" s="19" t="n">
        <f aca="false">D331</f>
        <v>98500</v>
      </c>
      <c r="E330" s="15" t="n">
        <f aca="false">F330-D330</f>
        <v>51500</v>
      </c>
      <c r="F330" s="19" t="n">
        <f aca="false">F331</f>
        <v>150000</v>
      </c>
    </row>
    <row r="331" s="22" customFormat="true" ht="17.25" hidden="false" customHeight="true" outlineLevel="3" collapsed="false">
      <c r="A331" s="20" t="s">
        <v>20</v>
      </c>
      <c r="B331" s="18" t="s">
        <v>329</v>
      </c>
      <c r="C331" s="18" t="s">
        <v>21</v>
      </c>
      <c r="D331" s="19" t="n">
        <v>98500</v>
      </c>
      <c r="E331" s="15" t="n">
        <f aca="false">F331-D331</f>
        <v>51500</v>
      </c>
      <c r="F331" s="19" t="n">
        <v>150000</v>
      </c>
    </row>
    <row r="332" s="22" customFormat="true" ht="47.25" hidden="false" customHeight="true" outlineLevel="2" collapsed="false">
      <c r="A332" s="20" t="s">
        <v>330</v>
      </c>
      <c r="B332" s="18" t="s">
        <v>331</v>
      </c>
      <c r="C332" s="18"/>
      <c r="D332" s="19" t="n">
        <f aca="false">D333</f>
        <v>50000</v>
      </c>
      <c r="E332" s="15" t="n">
        <f aca="false">F332-D332</f>
        <v>0</v>
      </c>
      <c r="F332" s="19" t="n">
        <f aca="false">F333</f>
        <v>50000</v>
      </c>
    </row>
    <row r="333" s="22" customFormat="true" ht="36.75" hidden="false" customHeight="true" outlineLevel="2" collapsed="false">
      <c r="A333" s="20" t="s">
        <v>332</v>
      </c>
      <c r="B333" s="18" t="s">
        <v>333</v>
      </c>
      <c r="C333" s="18" t="s">
        <v>17</v>
      </c>
      <c r="D333" s="19" t="n">
        <f aca="false">D335</f>
        <v>50000</v>
      </c>
      <c r="E333" s="15" t="n">
        <f aca="false">F333-D333</f>
        <v>0</v>
      </c>
      <c r="F333" s="19" t="n">
        <f aca="false">F335</f>
        <v>50000</v>
      </c>
    </row>
    <row r="334" s="22" customFormat="true" ht="20.25" hidden="false" customHeight="true" outlineLevel="1" collapsed="false">
      <c r="A334" s="20" t="s">
        <v>18</v>
      </c>
      <c r="B334" s="18" t="s">
        <v>333</v>
      </c>
      <c r="C334" s="18" t="s">
        <v>19</v>
      </c>
      <c r="D334" s="19" t="n">
        <f aca="false">D335</f>
        <v>50000</v>
      </c>
      <c r="E334" s="15" t="n">
        <f aca="false">F334-D334</f>
        <v>0</v>
      </c>
      <c r="F334" s="19" t="n">
        <f aca="false">F335</f>
        <v>50000</v>
      </c>
    </row>
    <row r="335" s="22" customFormat="true" ht="23.25" hidden="false" customHeight="true" outlineLevel="3" collapsed="false">
      <c r="A335" s="20" t="s">
        <v>20</v>
      </c>
      <c r="B335" s="18" t="s">
        <v>333</v>
      </c>
      <c r="C335" s="18" t="s">
        <v>21</v>
      </c>
      <c r="D335" s="19" t="n">
        <v>50000</v>
      </c>
      <c r="E335" s="15" t="n">
        <f aca="false">F335-D335</f>
        <v>0</v>
      </c>
      <c r="F335" s="19" t="n">
        <v>50000</v>
      </c>
    </row>
    <row r="336" s="22" customFormat="true" ht="47.25" hidden="true" customHeight="false" outlineLevel="2" collapsed="false">
      <c r="A336" s="20" t="s">
        <v>334</v>
      </c>
      <c r="B336" s="18" t="s">
        <v>335</v>
      </c>
      <c r="C336" s="18"/>
      <c r="D336" s="19" t="n">
        <f aca="false">D337</f>
        <v>0</v>
      </c>
      <c r="E336" s="15" t="n">
        <f aca="false">F336-D336</f>
        <v>0</v>
      </c>
      <c r="F336" s="19" t="n">
        <f aca="false">F337</f>
        <v>0</v>
      </c>
    </row>
    <row r="337" s="22" customFormat="true" ht="35.25" hidden="true" customHeight="true" outlineLevel="2" collapsed="false">
      <c r="A337" s="20" t="s">
        <v>336</v>
      </c>
      <c r="B337" s="18" t="s">
        <v>337</v>
      </c>
      <c r="C337" s="18" t="s">
        <v>17</v>
      </c>
      <c r="D337" s="19" t="n">
        <f aca="false">D338</f>
        <v>0</v>
      </c>
      <c r="E337" s="15" t="n">
        <f aca="false">F337-D337</f>
        <v>0</v>
      </c>
      <c r="F337" s="19" t="n">
        <f aca="false">F338</f>
        <v>0</v>
      </c>
    </row>
    <row r="338" s="22" customFormat="true" ht="31.5" hidden="true" customHeight="false" outlineLevel="3" collapsed="false">
      <c r="A338" s="20" t="s">
        <v>20</v>
      </c>
      <c r="B338" s="18" t="s">
        <v>337</v>
      </c>
      <c r="C338" s="18" t="s">
        <v>21</v>
      </c>
      <c r="D338" s="19"/>
      <c r="E338" s="15" t="n">
        <f aca="false">F338-D338</f>
        <v>0</v>
      </c>
      <c r="F338" s="19"/>
    </row>
    <row r="339" s="22" customFormat="true" ht="31.5" hidden="false" customHeight="false" outlineLevel="2" collapsed="true">
      <c r="A339" s="20" t="s">
        <v>338</v>
      </c>
      <c r="B339" s="18" t="s">
        <v>335</v>
      </c>
      <c r="C339" s="18"/>
      <c r="D339" s="19" t="n">
        <f aca="false">D340</f>
        <v>170000</v>
      </c>
      <c r="E339" s="15" t="n">
        <f aca="false">F339-D339</f>
        <v>-20000</v>
      </c>
      <c r="F339" s="19" t="n">
        <f aca="false">F340</f>
        <v>150000</v>
      </c>
    </row>
    <row r="340" s="22" customFormat="true" ht="28.5" hidden="false" customHeight="true" outlineLevel="2" collapsed="false">
      <c r="A340" s="20" t="s">
        <v>339</v>
      </c>
      <c r="B340" s="18" t="s">
        <v>337</v>
      </c>
      <c r="C340" s="18" t="s">
        <v>17</v>
      </c>
      <c r="D340" s="19" t="n">
        <f aca="false">D341</f>
        <v>170000</v>
      </c>
      <c r="E340" s="15" t="n">
        <f aca="false">F340-D340</f>
        <v>-20000</v>
      </c>
      <c r="F340" s="19" t="n">
        <f aca="false">F341</f>
        <v>150000</v>
      </c>
    </row>
    <row r="341" s="22" customFormat="true" ht="24" hidden="false" customHeight="true" outlineLevel="3" collapsed="false">
      <c r="A341" s="20" t="s">
        <v>20</v>
      </c>
      <c r="B341" s="18" t="s">
        <v>337</v>
      </c>
      <c r="C341" s="18" t="s">
        <v>21</v>
      </c>
      <c r="D341" s="19" t="n">
        <v>170000</v>
      </c>
      <c r="E341" s="15" t="n">
        <f aca="false">F341-D341</f>
        <v>-20000</v>
      </c>
      <c r="F341" s="19" t="n">
        <v>150000</v>
      </c>
    </row>
    <row r="342" s="22" customFormat="true" ht="31.5" hidden="true" customHeight="false" outlineLevel="2" collapsed="false">
      <c r="A342" s="20" t="s">
        <v>340</v>
      </c>
      <c r="B342" s="18" t="s">
        <v>341</v>
      </c>
      <c r="C342" s="18"/>
      <c r="D342" s="19" t="n">
        <f aca="false">D343</f>
        <v>0</v>
      </c>
      <c r="E342" s="15" t="n">
        <f aca="false">F342-D342</f>
        <v>0</v>
      </c>
      <c r="F342" s="19" t="n">
        <f aca="false">F343</f>
        <v>0</v>
      </c>
    </row>
    <row r="343" s="22" customFormat="true" ht="21" hidden="true" customHeight="true" outlineLevel="2" collapsed="false">
      <c r="A343" s="20" t="s">
        <v>342</v>
      </c>
      <c r="B343" s="18" t="s">
        <v>343</v>
      </c>
      <c r="C343" s="18" t="s">
        <v>17</v>
      </c>
      <c r="D343" s="19" t="n">
        <f aca="false">D344</f>
        <v>0</v>
      </c>
      <c r="E343" s="15" t="n">
        <f aca="false">F343-D343</f>
        <v>0</v>
      </c>
      <c r="F343" s="19" t="n">
        <f aca="false">F344</f>
        <v>0</v>
      </c>
    </row>
    <row r="344" s="22" customFormat="true" ht="31.5" hidden="true" customHeight="false" outlineLevel="3" collapsed="false">
      <c r="A344" s="20" t="s">
        <v>20</v>
      </c>
      <c r="B344" s="18" t="s">
        <v>343</v>
      </c>
      <c r="C344" s="18" t="s">
        <v>21</v>
      </c>
      <c r="D344" s="19"/>
      <c r="E344" s="15" t="n">
        <f aca="false">F344-D344</f>
        <v>0</v>
      </c>
      <c r="F344" s="19"/>
    </row>
    <row r="345" s="22" customFormat="true" ht="23.25" hidden="false" customHeight="true" outlineLevel="2" collapsed="true">
      <c r="A345" s="20" t="s">
        <v>344</v>
      </c>
      <c r="B345" s="18" t="s">
        <v>341</v>
      </c>
      <c r="C345" s="18"/>
      <c r="D345" s="19" t="n">
        <f aca="false">D346</f>
        <v>2000</v>
      </c>
      <c r="E345" s="15" t="n">
        <f aca="false">F345-D345</f>
        <v>0</v>
      </c>
      <c r="F345" s="19" t="n">
        <f aca="false">F346</f>
        <v>2000</v>
      </c>
    </row>
    <row r="346" s="22" customFormat="true" ht="15.75" hidden="false" customHeight="false" outlineLevel="2" collapsed="false">
      <c r="A346" s="20" t="s">
        <v>345</v>
      </c>
      <c r="B346" s="18" t="s">
        <v>343</v>
      </c>
      <c r="C346" s="18" t="s">
        <v>17</v>
      </c>
      <c r="D346" s="19" t="n">
        <f aca="false">D348</f>
        <v>2000</v>
      </c>
      <c r="E346" s="15" t="n">
        <f aca="false">F346-D346</f>
        <v>0</v>
      </c>
      <c r="F346" s="19" t="n">
        <f aca="false">F348</f>
        <v>2000</v>
      </c>
    </row>
    <row r="347" s="22" customFormat="true" ht="20.25" hidden="false" customHeight="true" outlineLevel="1" collapsed="false">
      <c r="A347" s="20" t="s">
        <v>18</v>
      </c>
      <c r="B347" s="18" t="s">
        <v>343</v>
      </c>
      <c r="C347" s="18" t="s">
        <v>19</v>
      </c>
      <c r="D347" s="19" t="n">
        <f aca="false">D348</f>
        <v>2000</v>
      </c>
      <c r="E347" s="15" t="n">
        <f aca="false">F347-D347</f>
        <v>0</v>
      </c>
      <c r="F347" s="19" t="n">
        <f aca="false">F348</f>
        <v>2000</v>
      </c>
    </row>
    <row r="348" s="22" customFormat="true" ht="25.5" hidden="false" customHeight="true" outlineLevel="3" collapsed="false">
      <c r="A348" s="20" t="s">
        <v>20</v>
      </c>
      <c r="B348" s="18" t="s">
        <v>343</v>
      </c>
      <c r="C348" s="18" t="s">
        <v>21</v>
      </c>
      <c r="D348" s="19" t="n">
        <v>2000</v>
      </c>
      <c r="E348" s="15" t="n">
        <f aca="false">F348-D348</f>
        <v>0</v>
      </c>
      <c r="F348" s="19" t="n">
        <v>2000</v>
      </c>
    </row>
    <row r="349" s="22" customFormat="true" ht="31.5" hidden="false" customHeight="false" outlineLevel="2" collapsed="false">
      <c r="A349" s="20" t="s">
        <v>346</v>
      </c>
      <c r="B349" s="18" t="s">
        <v>347</v>
      </c>
      <c r="C349" s="18"/>
      <c r="D349" s="19" t="n">
        <f aca="false">D350</f>
        <v>43000</v>
      </c>
      <c r="E349" s="15" t="n">
        <f aca="false">F349-D349</f>
        <v>-3000</v>
      </c>
      <c r="F349" s="19" t="n">
        <f aca="false">F350</f>
        <v>40000</v>
      </c>
    </row>
    <row r="350" s="22" customFormat="true" ht="31.5" hidden="false" customHeight="false" outlineLevel="2" collapsed="false">
      <c r="A350" s="20" t="s">
        <v>348</v>
      </c>
      <c r="B350" s="18" t="s">
        <v>349</v>
      </c>
      <c r="C350" s="18" t="s">
        <v>17</v>
      </c>
      <c r="D350" s="19" t="n">
        <f aca="false">D352</f>
        <v>43000</v>
      </c>
      <c r="E350" s="15" t="n">
        <f aca="false">F350-D350</f>
        <v>-3000</v>
      </c>
      <c r="F350" s="19" t="n">
        <f aca="false">F352</f>
        <v>40000</v>
      </c>
    </row>
    <row r="351" s="22" customFormat="true" ht="20.25" hidden="false" customHeight="true" outlineLevel="1" collapsed="false">
      <c r="A351" s="20" t="s">
        <v>18</v>
      </c>
      <c r="B351" s="18" t="s">
        <v>349</v>
      </c>
      <c r="C351" s="18" t="s">
        <v>19</v>
      </c>
      <c r="D351" s="19" t="n">
        <f aca="false">D352</f>
        <v>43000</v>
      </c>
      <c r="E351" s="15" t="n">
        <f aca="false">F351-D351</f>
        <v>-3000</v>
      </c>
      <c r="F351" s="19" t="n">
        <f aca="false">F352</f>
        <v>40000</v>
      </c>
    </row>
    <row r="352" s="22" customFormat="true" ht="31.5" hidden="false" customHeight="false" outlineLevel="3" collapsed="false">
      <c r="A352" s="20" t="s">
        <v>20</v>
      </c>
      <c r="B352" s="18" t="s">
        <v>349</v>
      </c>
      <c r="C352" s="18" t="s">
        <v>21</v>
      </c>
      <c r="D352" s="19" t="n">
        <v>43000</v>
      </c>
      <c r="E352" s="15" t="n">
        <f aca="false">F352-D352</f>
        <v>-3000</v>
      </c>
      <c r="F352" s="19" t="n">
        <v>40000</v>
      </c>
    </row>
    <row r="353" s="22" customFormat="true" ht="15.75" hidden="false" customHeight="false" outlineLevel="3" collapsed="false">
      <c r="A353" s="20" t="s">
        <v>350</v>
      </c>
      <c r="B353" s="18" t="s">
        <v>351</v>
      </c>
      <c r="C353" s="18"/>
      <c r="D353" s="19" t="n">
        <f aca="false">D354</f>
        <v>200000</v>
      </c>
      <c r="E353" s="15" t="n">
        <f aca="false">F353-D353</f>
        <v>-150000</v>
      </c>
      <c r="F353" s="19" t="n">
        <f aca="false">F354</f>
        <v>50000</v>
      </c>
    </row>
    <row r="354" s="22" customFormat="true" ht="20.25" hidden="false" customHeight="true" outlineLevel="3" collapsed="false">
      <c r="A354" s="20" t="s">
        <v>352</v>
      </c>
      <c r="B354" s="18" t="s">
        <v>353</v>
      </c>
      <c r="C354" s="18" t="s">
        <v>17</v>
      </c>
      <c r="D354" s="19" t="n">
        <f aca="false">D355</f>
        <v>200000</v>
      </c>
      <c r="E354" s="15" t="n">
        <f aca="false">F354-D354</f>
        <v>-150000</v>
      </c>
      <c r="F354" s="19" t="n">
        <f aca="false">F355</f>
        <v>50000</v>
      </c>
    </row>
    <row r="355" s="22" customFormat="true" ht="15.75" hidden="false" customHeight="false" outlineLevel="3" collapsed="false">
      <c r="A355" s="21" t="s">
        <v>18</v>
      </c>
      <c r="B355" s="18" t="s">
        <v>353</v>
      </c>
      <c r="C355" s="18" t="s">
        <v>19</v>
      </c>
      <c r="D355" s="19" t="n">
        <f aca="false">D356</f>
        <v>200000</v>
      </c>
      <c r="E355" s="15" t="n">
        <f aca="false">F355-D355</f>
        <v>-150000</v>
      </c>
      <c r="F355" s="19" t="n">
        <f aca="false">F356</f>
        <v>50000</v>
      </c>
    </row>
    <row r="356" s="22" customFormat="true" ht="31.5" hidden="false" customHeight="false" outlineLevel="3" collapsed="false">
      <c r="A356" s="20" t="s">
        <v>20</v>
      </c>
      <c r="B356" s="18" t="s">
        <v>353</v>
      </c>
      <c r="C356" s="18" t="s">
        <v>21</v>
      </c>
      <c r="D356" s="19" t="n">
        <v>200000</v>
      </c>
      <c r="E356" s="15" t="n">
        <f aca="false">F356-D356</f>
        <v>-150000</v>
      </c>
      <c r="F356" s="19" t="n">
        <v>50000</v>
      </c>
    </row>
    <row r="357" s="22" customFormat="true" ht="15.75" hidden="false" customHeight="false" outlineLevel="3" collapsed="false">
      <c r="A357" s="20" t="s">
        <v>354</v>
      </c>
      <c r="B357" s="18" t="s">
        <v>355</v>
      </c>
      <c r="C357" s="18"/>
      <c r="D357" s="19" t="n">
        <f aca="false">D358</f>
        <v>972500</v>
      </c>
      <c r="E357" s="15" t="n">
        <f aca="false">F357-D357</f>
        <v>-672500</v>
      </c>
      <c r="F357" s="19" t="n">
        <f aca="false">F358</f>
        <v>300000</v>
      </c>
    </row>
    <row r="358" s="22" customFormat="true" ht="15.75" hidden="false" customHeight="false" outlineLevel="3" collapsed="false">
      <c r="A358" s="20" t="s">
        <v>356</v>
      </c>
      <c r="B358" s="18" t="s">
        <v>357</v>
      </c>
      <c r="C358" s="18" t="s">
        <v>17</v>
      </c>
      <c r="D358" s="19" t="n">
        <f aca="false">D359</f>
        <v>972500</v>
      </c>
      <c r="E358" s="15" t="n">
        <f aca="false">F358-D358</f>
        <v>-672500</v>
      </c>
      <c r="F358" s="19" t="n">
        <f aca="false">F359</f>
        <v>300000</v>
      </c>
    </row>
    <row r="359" s="22" customFormat="true" ht="15.75" hidden="false" customHeight="false" outlineLevel="3" collapsed="false">
      <c r="A359" s="21" t="s">
        <v>18</v>
      </c>
      <c r="B359" s="18" t="s">
        <v>357</v>
      </c>
      <c r="C359" s="18" t="s">
        <v>19</v>
      </c>
      <c r="D359" s="19" t="n">
        <f aca="false">D360</f>
        <v>972500</v>
      </c>
      <c r="E359" s="15" t="n">
        <f aca="false">F359-D359</f>
        <v>-672500</v>
      </c>
      <c r="F359" s="19" t="n">
        <f aca="false">F360</f>
        <v>300000</v>
      </c>
    </row>
    <row r="360" s="22" customFormat="true" ht="21.75" hidden="false" customHeight="true" outlineLevel="3" collapsed="false">
      <c r="A360" s="20" t="s">
        <v>20</v>
      </c>
      <c r="B360" s="18" t="s">
        <v>357</v>
      </c>
      <c r="C360" s="18" t="s">
        <v>21</v>
      </c>
      <c r="D360" s="19" t="n">
        <v>972500</v>
      </c>
      <c r="E360" s="15" t="n">
        <f aca="false">F360-D360</f>
        <v>-672500</v>
      </c>
      <c r="F360" s="19" t="n">
        <v>300000</v>
      </c>
    </row>
    <row r="361" s="22" customFormat="true" ht="48.75" hidden="false" customHeight="true" outlineLevel="3" collapsed="false">
      <c r="A361" s="12" t="s">
        <v>358</v>
      </c>
      <c r="B361" s="13" t="s">
        <v>359</v>
      </c>
      <c r="C361" s="13"/>
      <c r="D361" s="14" t="n">
        <f aca="false">D362+D369+D373+D379+D382+D386+D366+D390+D401</f>
        <v>2484604.8</v>
      </c>
      <c r="E361" s="15" t="n">
        <f aca="false">F361-D361</f>
        <v>-1071604.8</v>
      </c>
      <c r="F361" s="14" t="n">
        <f aca="false">F362+F369+F373+F379+F382+F386+F366+F391+F401</f>
        <v>1413000</v>
      </c>
    </row>
    <row r="362" s="22" customFormat="true" ht="50.25" hidden="false" customHeight="true" outlineLevel="3" collapsed="false">
      <c r="A362" s="20" t="s">
        <v>360</v>
      </c>
      <c r="B362" s="18" t="s">
        <v>361</v>
      </c>
      <c r="C362" s="18"/>
      <c r="D362" s="19" t="n">
        <f aca="false">D363</f>
        <v>516000</v>
      </c>
      <c r="E362" s="15" t="n">
        <f aca="false">F362-D362</f>
        <v>0</v>
      </c>
      <c r="F362" s="19" t="n">
        <f aca="false">F363</f>
        <v>516000</v>
      </c>
    </row>
    <row r="363" s="22" customFormat="true" ht="34.5" hidden="false" customHeight="true" outlineLevel="3" collapsed="false">
      <c r="A363" s="20" t="s">
        <v>362</v>
      </c>
      <c r="B363" s="18" t="s">
        <v>363</v>
      </c>
      <c r="C363" s="18" t="s">
        <v>17</v>
      </c>
      <c r="D363" s="19" t="n">
        <f aca="false">D365</f>
        <v>516000</v>
      </c>
      <c r="E363" s="15" t="n">
        <f aca="false">F363-D363</f>
        <v>0</v>
      </c>
      <c r="F363" s="19" t="n">
        <f aca="false">F365</f>
        <v>516000</v>
      </c>
    </row>
    <row r="364" s="22" customFormat="true" ht="48" hidden="false" customHeight="true" outlineLevel="2" collapsed="false">
      <c r="A364" s="20" t="s">
        <v>73</v>
      </c>
      <c r="B364" s="18" t="s">
        <v>363</v>
      </c>
      <c r="C364" s="18" t="s">
        <v>74</v>
      </c>
      <c r="D364" s="19" t="n">
        <f aca="false">D365</f>
        <v>516000</v>
      </c>
      <c r="E364" s="15" t="n">
        <f aca="false">F364-D364</f>
        <v>0</v>
      </c>
      <c r="F364" s="19" t="n">
        <f aca="false">F365</f>
        <v>516000</v>
      </c>
    </row>
    <row r="365" s="22" customFormat="true" ht="15.75" hidden="false" customHeight="false" outlineLevel="3" collapsed="false">
      <c r="A365" s="20" t="s">
        <v>364</v>
      </c>
      <c r="B365" s="18" t="s">
        <v>363</v>
      </c>
      <c r="C365" s="18" t="s">
        <v>365</v>
      </c>
      <c r="D365" s="19" t="n">
        <v>516000</v>
      </c>
      <c r="E365" s="15" t="n">
        <f aca="false">F365-D365</f>
        <v>0</v>
      </c>
      <c r="F365" s="19" t="n">
        <v>516000</v>
      </c>
    </row>
    <row r="366" s="22" customFormat="true" ht="34.5" hidden="false" customHeight="true" outlineLevel="3" collapsed="false">
      <c r="A366" s="21" t="s">
        <v>366</v>
      </c>
      <c r="B366" s="27" t="s">
        <v>367</v>
      </c>
      <c r="C366" s="18" t="s">
        <v>17</v>
      </c>
      <c r="D366" s="19" t="n">
        <f aca="false">D368</f>
        <v>152000</v>
      </c>
      <c r="E366" s="15" t="n">
        <f aca="false">F366-D366</f>
        <v>-2000</v>
      </c>
      <c r="F366" s="19" t="n">
        <f aca="false">F368</f>
        <v>150000</v>
      </c>
    </row>
    <row r="367" s="22" customFormat="true" ht="15.75" hidden="false" customHeight="false" outlineLevel="3" collapsed="false">
      <c r="A367" s="20" t="s">
        <v>38</v>
      </c>
      <c r="B367" s="27" t="s">
        <v>368</v>
      </c>
      <c r="C367" s="18" t="s">
        <v>39</v>
      </c>
      <c r="D367" s="19" t="n">
        <f aca="false">D368</f>
        <v>152000</v>
      </c>
      <c r="E367" s="15" t="n">
        <f aca="false">F367-D367</f>
        <v>-2000</v>
      </c>
      <c r="F367" s="19" t="n">
        <f aca="false">F368</f>
        <v>150000</v>
      </c>
    </row>
    <row r="368" s="22" customFormat="true" ht="15.75" hidden="false" customHeight="false" outlineLevel="3" collapsed="false">
      <c r="A368" s="20" t="s">
        <v>40</v>
      </c>
      <c r="B368" s="27" t="s">
        <v>368</v>
      </c>
      <c r="C368" s="18" t="s">
        <v>41</v>
      </c>
      <c r="D368" s="19" t="n">
        <v>152000</v>
      </c>
      <c r="E368" s="15" t="n">
        <f aca="false">F368-D368</f>
        <v>-2000</v>
      </c>
      <c r="F368" s="19" t="n">
        <v>150000</v>
      </c>
    </row>
    <row r="369" s="22" customFormat="true" ht="15.75" hidden="false" customHeight="false" outlineLevel="3" collapsed="false">
      <c r="A369" s="20" t="s">
        <v>369</v>
      </c>
      <c r="B369" s="18" t="s">
        <v>370</v>
      </c>
      <c r="C369" s="18"/>
      <c r="D369" s="19" t="n">
        <f aca="false">D370</f>
        <v>0</v>
      </c>
      <c r="E369" s="15" t="n">
        <f aca="false">F369-D369</f>
        <v>150000</v>
      </c>
      <c r="F369" s="19" t="n">
        <f aca="false">F370</f>
        <v>150000</v>
      </c>
    </row>
    <row r="370" s="22" customFormat="true" ht="15.75" hidden="false" customHeight="false" outlineLevel="3" collapsed="false">
      <c r="A370" s="20" t="s">
        <v>371</v>
      </c>
      <c r="B370" s="18" t="s">
        <v>372</v>
      </c>
      <c r="C370" s="18" t="s">
        <v>17</v>
      </c>
      <c r="D370" s="19" t="n">
        <f aca="false">D371</f>
        <v>0</v>
      </c>
      <c r="E370" s="15" t="n">
        <f aca="false">F370-D370</f>
        <v>150000</v>
      </c>
      <c r="F370" s="19" t="n">
        <f aca="false">F371</f>
        <v>150000</v>
      </c>
    </row>
    <row r="371" s="22" customFormat="true" ht="15.75" hidden="false" customHeight="false" outlineLevel="3" collapsed="false">
      <c r="A371" s="20" t="s">
        <v>38</v>
      </c>
      <c r="B371" s="18" t="s">
        <v>372</v>
      </c>
      <c r="C371" s="18" t="s">
        <v>39</v>
      </c>
      <c r="D371" s="19" t="n">
        <f aca="false">D372</f>
        <v>0</v>
      </c>
      <c r="E371" s="15" t="n">
        <f aca="false">F371-D371</f>
        <v>150000</v>
      </c>
      <c r="F371" s="19" t="n">
        <f aca="false">F372</f>
        <v>150000</v>
      </c>
    </row>
    <row r="372" s="22" customFormat="true" ht="15.75" hidden="false" customHeight="false" outlineLevel="3" collapsed="false">
      <c r="A372" s="20" t="s">
        <v>373</v>
      </c>
      <c r="B372" s="18" t="s">
        <v>372</v>
      </c>
      <c r="C372" s="18" t="s">
        <v>374</v>
      </c>
      <c r="D372" s="19" t="n">
        <v>0</v>
      </c>
      <c r="E372" s="15" t="n">
        <f aca="false">F372-D372</f>
        <v>150000</v>
      </c>
      <c r="F372" s="19" t="n">
        <v>150000</v>
      </c>
    </row>
    <row r="373" s="22" customFormat="true" ht="33.75" hidden="false" customHeight="true" outlineLevel="3" collapsed="false">
      <c r="A373" s="20" t="s">
        <v>375</v>
      </c>
      <c r="B373" s="18" t="s">
        <v>376</v>
      </c>
      <c r="C373" s="18"/>
      <c r="D373" s="19" t="n">
        <f aca="false">D374</f>
        <v>435000</v>
      </c>
      <c r="E373" s="15" t="n">
        <f aca="false">F373-D373</f>
        <v>-50000</v>
      </c>
      <c r="F373" s="19" t="n">
        <f aca="false">F374</f>
        <v>385000</v>
      </c>
    </row>
    <row r="374" s="22" customFormat="true" ht="20.25" hidden="false" customHeight="true" outlineLevel="3" collapsed="false">
      <c r="A374" s="20" t="s">
        <v>377</v>
      </c>
      <c r="B374" s="18" t="s">
        <v>378</v>
      </c>
      <c r="C374" s="18" t="s">
        <v>17</v>
      </c>
      <c r="D374" s="19" t="n">
        <f aca="false">D376+D378</f>
        <v>435000</v>
      </c>
      <c r="E374" s="15" t="n">
        <f aca="false">F374-D374</f>
        <v>-50000</v>
      </c>
      <c r="F374" s="19" t="n">
        <f aca="false">F376+F378</f>
        <v>385000</v>
      </c>
    </row>
    <row r="375" s="22" customFormat="true" ht="50.25" hidden="false" customHeight="true" outlineLevel="2" collapsed="false">
      <c r="A375" s="20" t="s">
        <v>73</v>
      </c>
      <c r="B375" s="18" t="s">
        <v>378</v>
      </c>
      <c r="C375" s="18" t="s">
        <v>74</v>
      </c>
      <c r="D375" s="19" t="n">
        <f aca="false">D376</f>
        <v>370000</v>
      </c>
      <c r="E375" s="15" t="n">
        <f aca="false">F375-D375</f>
        <v>-85000</v>
      </c>
      <c r="F375" s="19" t="n">
        <f aca="false">F376</f>
        <v>285000</v>
      </c>
    </row>
    <row r="376" s="22" customFormat="true" ht="20.25" hidden="false" customHeight="true" outlineLevel="3" collapsed="false">
      <c r="A376" s="20" t="s">
        <v>75</v>
      </c>
      <c r="B376" s="18" t="s">
        <v>378</v>
      </c>
      <c r="C376" s="18" t="s">
        <v>76</v>
      </c>
      <c r="D376" s="19" t="n">
        <v>370000</v>
      </c>
      <c r="E376" s="15" t="n">
        <f aca="false">F376-D376</f>
        <v>-85000</v>
      </c>
      <c r="F376" s="19" t="n">
        <v>285000</v>
      </c>
    </row>
    <row r="377" s="22" customFormat="true" ht="20.25" hidden="false" customHeight="true" outlineLevel="1" collapsed="false">
      <c r="A377" s="20" t="s">
        <v>18</v>
      </c>
      <c r="B377" s="18" t="s">
        <v>378</v>
      </c>
      <c r="C377" s="18" t="s">
        <v>19</v>
      </c>
      <c r="D377" s="19" t="n">
        <f aca="false">D378</f>
        <v>65000</v>
      </c>
      <c r="E377" s="15" t="n">
        <f aca="false">F377-D377</f>
        <v>35000</v>
      </c>
      <c r="F377" s="19" t="n">
        <f aca="false">F378</f>
        <v>100000</v>
      </c>
    </row>
    <row r="378" s="22" customFormat="true" ht="22.5" hidden="false" customHeight="true" outlineLevel="3" collapsed="false">
      <c r="A378" s="20" t="s">
        <v>20</v>
      </c>
      <c r="B378" s="18" t="s">
        <v>378</v>
      </c>
      <c r="C378" s="18" t="s">
        <v>21</v>
      </c>
      <c r="D378" s="19" t="n">
        <v>65000</v>
      </c>
      <c r="E378" s="15" t="n">
        <f aca="false">F378-D378</f>
        <v>35000</v>
      </c>
      <c r="F378" s="19" t="n">
        <v>100000</v>
      </c>
    </row>
    <row r="379" s="22" customFormat="true" ht="31.5" hidden="true" customHeight="false" outlineLevel="3" collapsed="false">
      <c r="A379" s="20" t="s">
        <v>379</v>
      </c>
      <c r="B379" s="18" t="s">
        <v>380</v>
      </c>
      <c r="C379" s="18"/>
      <c r="D379" s="19" t="n">
        <f aca="false">D380</f>
        <v>0</v>
      </c>
      <c r="E379" s="15" t="n">
        <f aca="false">F379-D379</f>
        <v>0</v>
      </c>
      <c r="F379" s="19" t="n">
        <f aca="false">F380</f>
        <v>0</v>
      </c>
    </row>
    <row r="380" s="22" customFormat="true" ht="35.25" hidden="true" customHeight="true" outlineLevel="3" collapsed="false">
      <c r="A380" s="20" t="s">
        <v>381</v>
      </c>
      <c r="B380" s="18" t="s">
        <v>382</v>
      </c>
      <c r="C380" s="18" t="s">
        <v>17</v>
      </c>
      <c r="D380" s="19" t="n">
        <f aca="false">D381</f>
        <v>0</v>
      </c>
      <c r="E380" s="15" t="n">
        <f aca="false">F380-D380</f>
        <v>0</v>
      </c>
      <c r="F380" s="19" t="n">
        <f aca="false">F381</f>
        <v>0</v>
      </c>
    </row>
    <row r="381" s="22" customFormat="true" ht="31.5" hidden="true" customHeight="false" outlineLevel="3" collapsed="false">
      <c r="A381" s="20" t="s">
        <v>221</v>
      </c>
      <c r="B381" s="18" t="s">
        <v>382</v>
      </c>
      <c r="C381" s="18" t="s">
        <v>21</v>
      </c>
      <c r="D381" s="19" t="n">
        <v>0</v>
      </c>
      <c r="E381" s="15" t="n">
        <f aca="false">F381-D381</f>
        <v>0</v>
      </c>
      <c r="F381" s="19" t="n">
        <v>0</v>
      </c>
    </row>
    <row r="382" s="22" customFormat="true" ht="21" hidden="false" customHeight="true" outlineLevel="3" collapsed="false">
      <c r="A382" s="20" t="s">
        <v>383</v>
      </c>
      <c r="B382" s="18" t="s">
        <v>384</v>
      </c>
      <c r="C382" s="18"/>
      <c r="D382" s="19" t="n">
        <f aca="false">D383</f>
        <v>40000</v>
      </c>
      <c r="E382" s="15" t="n">
        <f aca="false">F382-D382</f>
        <v>-28000</v>
      </c>
      <c r="F382" s="19" t="n">
        <f aca="false">F383</f>
        <v>12000</v>
      </c>
    </row>
    <row r="383" s="22" customFormat="true" ht="21" hidden="false" customHeight="true" outlineLevel="3" collapsed="false">
      <c r="A383" s="20" t="s">
        <v>385</v>
      </c>
      <c r="B383" s="18" t="s">
        <v>386</v>
      </c>
      <c r="C383" s="18" t="s">
        <v>17</v>
      </c>
      <c r="D383" s="19" t="n">
        <f aca="false">D384</f>
        <v>40000</v>
      </c>
      <c r="E383" s="15" t="n">
        <f aca="false">F383-D383</f>
        <v>-28000</v>
      </c>
      <c r="F383" s="19" t="n">
        <f aca="false">F384</f>
        <v>12000</v>
      </c>
    </row>
    <row r="384" s="22" customFormat="true" ht="21" hidden="false" customHeight="true" outlineLevel="3" collapsed="false">
      <c r="A384" s="20" t="s">
        <v>58</v>
      </c>
      <c r="B384" s="18" t="s">
        <v>386</v>
      </c>
      <c r="C384" s="18" t="s">
        <v>59</v>
      </c>
      <c r="D384" s="19" t="n">
        <f aca="false">D385</f>
        <v>40000</v>
      </c>
      <c r="E384" s="15" t="n">
        <f aca="false">F384-D384</f>
        <v>-28000</v>
      </c>
      <c r="F384" s="19" t="n">
        <f aca="false">F385</f>
        <v>12000</v>
      </c>
    </row>
    <row r="385" s="22" customFormat="true" ht="18.75" hidden="false" customHeight="true" outlineLevel="3" collapsed="false">
      <c r="A385" s="23" t="s">
        <v>60</v>
      </c>
      <c r="B385" s="18" t="s">
        <v>386</v>
      </c>
      <c r="C385" s="18" t="s">
        <v>61</v>
      </c>
      <c r="D385" s="19" t="n">
        <v>40000</v>
      </c>
      <c r="E385" s="15" t="n">
        <f aca="false">F385-D385</f>
        <v>-28000</v>
      </c>
      <c r="F385" s="19" t="n">
        <v>12000</v>
      </c>
    </row>
    <row r="386" s="22" customFormat="true" ht="33" hidden="true" customHeight="true" outlineLevel="3" collapsed="false">
      <c r="A386" s="20" t="s">
        <v>387</v>
      </c>
      <c r="B386" s="18" t="s">
        <v>388</v>
      </c>
      <c r="C386" s="18"/>
      <c r="D386" s="19" t="n">
        <f aca="false">D387</f>
        <v>0</v>
      </c>
      <c r="E386" s="15" t="n">
        <f aca="false">F386-D386</f>
        <v>0</v>
      </c>
      <c r="F386" s="19" t="n">
        <f aca="false">F387</f>
        <v>0</v>
      </c>
    </row>
    <row r="387" s="22" customFormat="true" ht="21.75" hidden="true" customHeight="true" outlineLevel="3" collapsed="false">
      <c r="A387" s="20" t="s">
        <v>389</v>
      </c>
      <c r="B387" s="18" t="s">
        <v>390</v>
      </c>
      <c r="C387" s="18" t="s">
        <v>17</v>
      </c>
      <c r="D387" s="19" t="n">
        <f aca="false">D388</f>
        <v>0</v>
      </c>
      <c r="E387" s="15" t="n">
        <f aca="false">F387-D387</f>
        <v>0</v>
      </c>
      <c r="F387" s="19" t="n">
        <f aca="false">F388</f>
        <v>0</v>
      </c>
    </row>
    <row r="388" s="22" customFormat="true" ht="21.75" hidden="true" customHeight="true" outlineLevel="3" collapsed="false">
      <c r="A388" s="20" t="s">
        <v>391</v>
      </c>
      <c r="B388" s="18" t="s">
        <v>390</v>
      </c>
      <c r="C388" s="18" t="s">
        <v>392</v>
      </c>
      <c r="D388" s="19" t="n">
        <f aca="false">D389</f>
        <v>0</v>
      </c>
      <c r="E388" s="15" t="n">
        <f aca="false">F388-D388</f>
        <v>0</v>
      </c>
      <c r="F388" s="19" t="n">
        <f aca="false">F389</f>
        <v>0</v>
      </c>
    </row>
    <row r="389" s="22" customFormat="true" ht="15.75" hidden="true" customHeight="false" outlineLevel="3" collapsed="false">
      <c r="A389" s="20" t="s">
        <v>393</v>
      </c>
      <c r="B389" s="18" t="s">
        <v>390</v>
      </c>
      <c r="C389" s="18" t="s">
        <v>394</v>
      </c>
      <c r="D389" s="19"/>
      <c r="E389" s="15" t="n">
        <f aca="false">F389-D389</f>
        <v>0</v>
      </c>
      <c r="F389" s="19"/>
    </row>
    <row r="390" s="22" customFormat="true" ht="40.5" hidden="true" customHeight="true" outlineLevel="3" collapsed="false">
      <c r="A390" s="20" t="s">
        <v>358</v>
      </c>
      <c r="B390" s="18" t="s">
        <v>359</v>
      </c>
      <c r="C390" s="27"/>
      <c r="D390" s="19" t="n">
        <f aca="false">D391</f>
        <v>1341604.8</v>
      </c>
      <c r="E390" s="15" t="n">
        <f aca="false">F390-D390</f>
        <v>-1141604.8</v>
      </c>
      <c r="F390" s="19" t="n">
        <f aca="false">F391</f>
        <v>200000</v>
      </c>
    </row>
    <row r="391" s="22" customFormat="true" ht="33" hidden="false" customHeight="true" outlineLevel="3" collapsed="false">
      <c r="A391" s="24" t="s">
        <v>395</v>
      </c>
      <c r="B391" s="18" t="s">
        <v>396</v>
      </c>
      <c r="C391" s="27"/>
      <c r="D391" s="19" t="n">
        <f aca="false">D392+D395+D398</f>
        <v>1341604.8</v>
      </c>
      <c r="E391" s="15" t="n">
        <f aca="false">F391-D391</f>
        <v>-1141604.8</v>
      </c>
      <c r="F391" s="19" t="n">
        <f aca="false">F392+F395+F398</f>
        <v>200000</v>
      </c>
    </row>
    <row r="392" s="22" customFormat="true" ht="31.5" hidden="true" customHeight="false" outlineLevel="3" collapsed="false">
      <c r="A392" s="24" t="s">
        <v>397</v>
      </c>
      <c r="B392" s="18" t="s">
        <v>398</v>
      </c>
      <c r="C392" s="27" t="s">
        <v>17</v>
      </c>
      <c r="D392" s="19" t="n">
        <f aca="false">D393</f>
        <v>886032.4</v>
      </c>
      <c r="E392" s="15" t="n">
        <f aca="false">F392-D392</f>
        <v>-886032.4</v>
      </c>
      <c r="F392" s="19" t="n">
        <f aca="false">F393</f>
        <v>0</v>
      </c>
    </row>
    <row r="393" s="22" customFormat="true" ht="15.75" hidden="true" customHeight="false" outlineLevel="3" collapsed="false">
      <c r="A393" s="21" t="s">
        <v>18</v>
      </c>
      <c r="B393" s="18" t="s">
        <v>398</v>
      </c>
      <c r="C393" s="27" t="s">
        <v>19</v>
      </c>
      <c r="D393" s="19" t="n">
        <f aca="false">D394</f>
        <v>886032.4</v>
      </c>
      <c r="E393" s="15" t="n">
        <f aca="false">F393-D393</f>
        <v>-886032.4</v>
      </c>
      <c r="F393" s="19" t="n">
        <f aca="false">F394</f>
        <v>0</v>
      </c>
    </row>
    <row r="394" s="22" customFormat="true" ht="31.5" hidden="true" customHeight="false" outlineLevel="3" collapsed="false">
      <c r="A394" s="20" t="s">
        <v>20</v>
      </c>
      <c r="B394" s="18" t="s">
        <v>398</v>
      </c>
      <c r="C394" s="27" t="s">
        <v>21</v>
      </c>
      <c r="D394" s="19" t="n">
        <v>886032.4</v>
      </c>
      <c r="E394" s="15" t="n">
        <f aca="false">F394-D394</f>
        <v>-886032.4</v>
      </c>
      <c r="F394" s="19"/>
    </row>
    <row r="395" s="22" customFormat="true" ht="31.5" hidden="true" customHeight="false" outlineLevel="3" collapsed="false">
      <c r="A395" s="24" t="s">
        <v>399</v>
      </c>
      <c r="B395" s="27" t="s">
        <v>400</v>
      </c>
      <c r="C395" s="27" t="s">
        <v>17</v>
      </c>
      <c r="D395" s="19" t="n">
        <f aca="false">D396</f>
        <v>128000</v>
      </c>
      <c r="E395" s="15" t="n">
        <f aca="false">F395-D395</f>
        <v>-128000</v>
      </c>
      <c r="F395" s="19" t="n">
        <f aca="false">F396</f>
        <v>0</v>
      </c>
    </row>
    <row r="396" s="22" customFormat="true" ht="15.75" hidden="true" customHeight="false" outlineLevel="3" collapsed="false">
      <c r="A396" s="21" t="s">
        <v>18</v>
      </c>
      <c r="B396" s="27" t="s">
        <v>400</v>
      </c>
      <c r="C396" s="27" t="s">
        <v>19</v>
      </c>
      <c r="D396" s="19" t="n">
        <f aca="false">D397</f>
        <v>128000</v>
      </c>
      <c r="E396" s="15" t="n">
        <f aca="false">F396-D396</f>
        <v>-128000</v>
      </c>
      <c r="F396" s="19" t="n">
        <f aca="false">F397</f>
        <v>0</v>
      </c>
    </row>
    <row r="397" s="22" customFormat="true" ht="17.25" hidden="true" customHeight="true" outlineLevel="3" collapsed="false">
      <c r="A397" s="20" t="s">
        <v>20</v>
      </c>
      <c r="B397" s="27" t="s">
        <v>400</v>
      </c>
      <c r="C397" s="27" t="s">
        <v>21</v>
      </c>
      <c r="D397" s="19" t="n">
        <v>128000</v>
      </c>
      <c r="E397" s="15" t="n">
        <f aca="false">F397-D397</f>
        <v>-128000</v>
      </c>
      <c r="F397" s="19"/>
    </row>
    <row r="398" s="22" customFormat="true" ht="34.5" hidden="false" customHeight="true" outlineLevel="3" collapsed="false">
      <c r="A398" s="24" t="s">
        <v>401</v>
      </c>
      <c r="B398" s="27" t="s">
        <v>402</v>
      </c>
      <c r="C398" s="27" t="s">
        <v>17</v>
      </c>
      <c r="D398" s="19" t="n">
        <f aca="false">D399</f>
        <v>327572.4</v>
      </c>
      <c r="E398" s="15" t="n">
        <f aca="false">F398-D398</f>
        <v>-127572.4</v>
      </c>
      <c r="F398" s="19" t="n">
        <f aca="false">F399</f>
        <v>200000</v>
      </c>
    </row>
    <row r="399" s="22" customFormat="true" ht="15.75" hidden="false" customHeight="false" outlineLevel="3" collapsed="false">
      <c r="A399" s="21" t="s">
        <v>18</v>
      </c>
      <c r="B399" s="27" t="s">
        <v>402</v>
      </c>
      <c r="C399" s="27" t="s">
        <v>19</v>
      </c>
      <c r="D399" s="19" t="n">
        <f aca="false">D400</f>
        <v>327572.4</v>
      </c>
      <c r="E399" s="15" t="n">
        <f aca="false">F399-D399</f>
        <v>-127572.4</v>
      </c>
      <c r="F399" s="19" t="n">
        <f aca="false">F400</f>
        <v>200000</v>
      </c>
    </row>
    <row r="400" s="22" customFormat="true" ht="26.25" hidden="false" customHeight="true" outlineLevel="3" collapsed="false">
      <c r="A400" s="20" t="s">
        <v>20</v>
      </c>
      <c r="B400" s="27" t="s">
        <v>402</v>
      </c>
      <c r="C400" s="27" t="s">
        <v>21</v>
      </c>
      <c r="D400" s="19" t="n">
        <v>327572.4</v>
      </c>
      <c r="E400" s="15" t="n">
        <f aca="false">F400-D400</f>
        <v>-127572.4</v>
      </c>
      <c r="F400" s="19" t="n">
        <v>200000</v>
      </c>
    </row>
    <row r="401" s="22" customFormat="true" ht="15.75" hidden="true" customHeight="false" outlineLevel="3" collapsed="false">
      <c r="A401" s="33" t="s">
        <v>403</v>
      </c>
      <c r="B401" s="18" t="s">
        <v>404</v>
      </c>
      <c r="C401" s="18"/>
      <c r="D401" s="19" t="n">
        <f aca="false">D402</f>
        <v>0</v>
      </c>
      <c r="E401" s="15" t="n">
        <f aca="false">F401-D401</f>
        <v>0</v>
      </c>
      <c r="F401" s="19" t="n">
        <f aca="false">F402</f>
        <v>0</v>
      </c>
    </row>
    <row r="402" s="22" customFormat="true" ht="22.5" hidden="true" customHeight="true" outlineLevel="3" collapsed="false">
      <c r="A402" s="20" t="s">
        <v>405</v>
      </c>
      <c r="B402" s="18" t="s">
        <v>406</v>
      </c>
      <c r="C402" s="18" t="s">
        <v>17</v>
      </c>
      <c r="D402" s="19" t="n">
        <f aca="false">D403</f>
        <v>0</v>
      </c>
      <c r="E402" s="15" t="n">
        <f aca="false">F402-D402</f>
        <v>0</v>
      </c>
      <c r="F402" s="19" t="n">
        <f aca="false">F403</f>
        <v>0</v>
      </c>
    </row>
    <row r="403" s="22" customFormat="true" ht="15.75" hidden="true" customHeight="false" outlineLevel="3" collapsed="false">
      <c r="A403" s="21" t="s">
        <v>18</v>
      </c>
      <c r="B403" s="18" t="s">
        <v>406</v>
      </c>
      <c r="C403" s="18" t="s">
        <v>19</v>
      </c>
      <c r="D403" s="19" t="n">
        <f aca="false">D404</f>
        <v>0</v>
      </c>
      <c r="E403" s="15" t="n">
        <f aca="false">F403-D403</f>
        <v>0</v>
      </c>
      <c r="F403" s="19" t="n">
        <f aca="false">F404</f>
        <v>0</v>
      </c>
    </row>
    <row r="404" s="22" customFormat="true" ht="31.5" hidden="true" customHeight="false" outlineLevel="3" collapsed="false">
      <c r="A404" s="20" t="s">
        <v>20</v>
      </c>
      <c r="B404" s="18" t="s">
        <v>406</v>
      </c>
      <c r="C404" s="18" t="s">
        <v>21</v>
      </c>
      <c r="D404" s="19" t="n">
        <v>0</v>
      </c>
      <c r="E404" s="15" t="n">
        <f aca="false">F404-D404</f>
        <v>0</v>
      </c>
      <c r="F404" s="19" t="n">
        <v>0</v>
      </c>
    </row>
    <row r="405" s="22" customFormat="true" ht="50.25" hidden="false" customHeight="true" outlineLevel="3" collapsed="false">
      <c r="A405" s="12" t="s">
        <v>407</v>
      </c>
      <c r="B405" s="13" t="s">
        <v>408</v>
      </c>
      <c r="C405" s="13"/>
      <c r="D405" s="14" t="n">
        <f aca="false">D406+D410+D414+D418</f>
        <v>450000</v>
      </c>
      <c r="E405" s="15" t="n">
        <f aca="false">F405-D405</f>
        <v>250000</v>
      </c>
      <c r="F405" s="14" t="n">
        <f aca="false">F406+F410+F414+F418+F422</f>
        <v>700000</v>
      </c>
    </row>
    <row r="406" s="22" customFormat="true" ht="33.75" hidden="false" customHeight="true" outlineLevel="3" collapsed="false">
      <c r="A406" s="20" t="s">
        <v>409</v>
      </c>
      <c r="B406" s="18" t="s">
        <v>410</v>
      </c>
      <c r="C406" s="13"/>
      <c r="D406" s="19" t="n">
        <f aca="false">D407</f>
        <v>100000</v>
      </c>
      <c r="E406" s="15" t="n">
        <f aca="false">F406-D406</f>
        <v>50000</v>
      </c>
      <c r="F406" s="19" t="n">
        <f aca="false">F407</f>
        <v>150000</v>
      </c>
    </row>
    <row r="407" s="22" customFormat="true" ht="17.25" hidden="false" customHeight="true" outlineLevel="3" collapsed="false">
      <c r="A407" s="20" t="s">
        <v>411</v>
      </c>
      <c r="B407" s="18" t="s">
        <v>412</v>
      </c>
      <c r="C407" s="18" t="s">
        <v>17</v>
      </c>
      <c r="D407" s="19" t="n">
        <f aca="false">D408</f>
        <v>100000</v>
      </c>
      <c r="E407" s="15" t="n">
        <f aca="false">F407-D407</f>
        <v>50000</v>
      </c>
      <c r="F407" s="19" t="n">
        <f aca="false">F408</f>
        <v>150000</v>
      </c>
    </row>
    <row r="408" s="22" customFormat="true" ht="15.75" hidden="false" customHeight="false" outlineLevel="3" collapsed="false">
      <c r="A408" s="21" t="s">
        <v>18</v>
      </c>
      <c r="B408" s="18" t="s">
        <v>412</v>
      </c>
      <c r="C408" s="18" t="s">
        <v>19</v>
      </c>
      <c r="D408" s="19" t="n">
        <f aca="false">D409</f>
        <v>100000</v>
      </c>
      <c r="E408" s="15" t="n">
        <f aca="false">F408-D408</f>
        <v>50000</v>
      </c>
      <c r="F408" s="19" t="n">
        <f aca="false">F409</f>
        <v>150000</v>
      </c>
    </row>
    <row r="409" s="22" customFormat="true" ht="20.25" hidden="false" customHeight="true" outlineLevel="3" collapsed="false">
      <c r="A409" s="20" t="s">
        <v>20</v>
      </c>
      <c r="B409" s="18" t="s">
        <v>412</v>
      </c>
      <c r="C409" s="18" t="s">
        <v>21</v>
      </c>
      <c r="D409" s="19" t="n">
        <v>100000</v>
      </c>
      <c r="E409" s="15" t="n">
        <f aca="false">F409-D409</f>
        <v>50000</v>
      </c>
      <c r="F409" s="19" t="n">
        <v>150000</v>
      </c>
    </row>
    <row r="410" s="22" customFormat="true" ht="16.5" hidden="false" customHeight="true" outlineLevel="3" collapsed="false">
      <c r="A410" s="20" t="s">
        <v>413</v>
      </c>
      <c r="B410" s="18" t="s">
        <v>414</v>
      </c>
      <c r="C410" s="18"/>
      <c r="D410" s="19" t="n">
        <f aca="false">D411</f>
        <v>70000</v>
      </c>
      <c r="E410" s="15" t="n">
        <f aca="false">F410-D410</f>
        <v>-20000</v>
      </c>
      <c r="F410" s="19" t="n">
        <f aca="false">F411</f>
        <v>50000</v>
      </c>
    </row>
    <row r="411" s="22" customFormat="true" ht="23.25" hidden="false" customHeight="true" outlineLevel="3" collapsed="false">
      <c r="A411" s="20" t="s">
        <v>415</v>
      </c>
      <c r="B411" s="18" t="s">
        <v>416</v>
      </c>
      <c r="C411" s="18" t="s">
        <v>17</v>
      </c>
      <c r="D411" s="19" t="n">
        <f aca="false">D413</f>
        <v>70000</v>
      </c>
      <c r="E411" s="15" t="n">
        <f aca="false">F411-D411</f>
        <v>-20000</v>
      </c>
      <c r="F411" s="19" t="n">
        <f aca="false">F413</f>
        <v>50000</v>
      </c>
    </row>
    <row r="412" s="22" customFormat="true" ht="20.25" hidden="false" customHeight="true" outlineLevel="1" collapsed="false">
      <c r="A412" s="20" t="s">
        <v>18</v>
      </c>
      <c r="B412" s="18" t="s">
        <v>416</v>
      </c>
      <c r="C412" s="18" t="s">
        <v>19</v>
      </c>
      <c r="D412" s="19" t="n">
        <f aca="false">D413</f>
        <v>70000</v>
      </c>
      <c r="E412" s="15" t="n">
        <f aca="false">F412-D412</f>
        <v>-20000</v>
      </c>
      <c r="F412" s="19" t="n">
        <f aca="false">F413</f>
        <v>50000</v>
      </c>
    </row>
    <row r="413" s="22" customFormat="true" ht="25.5" hidden="false" customHeight="true" outlineLevel="3" collapsed="false">
      <c r="A413" s="20" t="s">
        <v>20</v>
      </c>
      <c r="B413" s="18" t="s">
        <v>416</v>
      </c>
      <c r="C413" s="18" t="s">
        <v>21</v>
      </c>
      <c r="D413" s="19" t="n">
        <v>70000</v>
      </c>
      <c r="E413" s="15" t="n">
        <f aca="false">F413-D413</f>
        <v>-20000</v>
      </c>
      <c r="F413" s="19" t="n">
        <v>50000</v>
      </c>
    </row>
    <row r="414" s="22" customFormat="true" ht="23.25" hidden="false" customHeight="true" outlineLevel="3" collapsed="false">
      <c r="A414" s="20" t="s">
        <v>417</v>
      </c>
      <c r="B414" s="18" t="s">
        <v>418</v>
      </c>
      <c r="C414" s="18"/>
      <c r="D414" s="19" t="n">
        <f aca="false">D415</f>
        <v>150000</v>
      </c>
      <c r="E414" s="15" t="n">
        <f aca="false">F414-D414</f>
        <v>-100000</v>
      </c>
      <c r="F414" s="19" t="n">
        <f aca="false">F415</f>
        <v>50000</v>
      </c>
    </row>
    <row r="415" s="22" customFormat="true" ht="25.5" hidden="false" customHeight="true" outlineLevel="3" collapsed="false">
      <c r="A415" s="20" t="s">
        <v>419</v>
      </c>
      <c r="B415" s="18" t="s">
        <v>420</v>
      </c>
      <c r="C415" s="18" t="s">
        <v>17</v>
      </c>
      <c r="D415" s="19" t="n">
        <f aca="false">D417</f>
        <v>150000</v>
      </c>
      <c r="E415" s="15" t="n">
        <f aca="false">F415-D415</f>
        <v>-100000</v>
      </c>
      <c r="F415" s="19" t="n">
        <f aca="false">F417</f>
        <v>50000</v>
      </c>
    </row>
    <row r="416" s="22" customFormat="true" ht="20.25" hidden="false" customHeight="true" outlineLevel="1" collapsed="false">
      <c r="A416" s="20" t="s">
        <v>18</v>
      </c>
      <c r="B416" s="18" t="s">
        <v>420</v>
      </c>
      <c r="C416" s="18" t="s">
        <v>19</v>
      </c>
      <c r="D416" s="19" t="n">
        <f aca="false">D417</f>
        <v>150000</v>
      </c>
      <c r="E416" s="15" t="n">
        <f aca="false">F416-D416</f>
        <v>-100000</v>
      </c>
      <c r="F416" s="19" t="n">
        <f aca="false">F417</f>
        <v>50000</v>
      </c>
    </row>
    <row r="417" s="22" customFormat="true" ht="24" hidden="false" customHeight="true" outlineLevel="3" collapsed="false">
      <c r="A417" s="20" t="s">
        <v>20</v>
      </c>
      <c r="B417" s="34" t="s">
        <v>420</v>
      </c>
      <c r="C417" s="18" t="s">
        <v>21</v>
      </c>
      <c r="D417" s="19" t="n">
        <v>150000</v>
      </c>
      <c r="E417" s="15" t="n">
        <f aca="false">F417-D417</f>
        <v>-100000</v>
      </c>
      <c r="F417" s="19" t="n">
        <v>50000</v>
      </c>
    </row>
    <row r="418" s="22" customFormat="true" ht="21.75" hidden="false" customHeight="true" outlineLevel="3" collapsed="false">
      <c r="A418" s="20" t="s">
        <v>421</v>
      </c>
      <c r="B418" s="18" t="s">
        <v>422</v>
      </c>
      <c r="C418" s="35"/>
      <c r="D418" s="19" t="n">
        <f aca="false">D419</f>
        <v>130000</v>
      </c>
      <c r="E418" s="15" t="n">
        <f aca="false">F418-D418</f>
        <v>-30000</v>
      </c>
      <c r="F418" s="19" t="n">
        <f aca="false">F419</f>
        <v>100000</v>
      </c>
    </row>
    <row r="419" s="22" customFormat="true" ht="22.5" hidden="false" customHeight="true" outlineLevel="3" collapsed="false">
      <c r="A419" s="20" t="s">
        <v>423</v>
      </c>
      <c r="B419" s="18" t="s">
        <v>424</v>
      </c>
      <c r="C419" s="35" t="s">
        <v>17</v>
      </c>
      <c r="D419" s="19" t="n">
        <f aca="false">D420</f>
        <v>130000</v>
      </c>
      <c r="E419" s="15" t="n">
        <f aca="false">F419-D419</f>
        <v>-30000</v>
      </c>
      <c r="F419" s="19" t="n">
        <f aca="false">F420</f>
        <v>100000</v>
      </c>
    </row>
    <row r="420" s="22" customFormat="true" ht="19.5" hidden="false" customHeight="true" outlineLevel="3" collapsed="false">
      <c r="A420" s="20" t="s">
        <v>18</v>
      </c>
      <c r="B420" s="18" t="s">
        <v>424</v>
      </c>
      <c r="C420" s="35" t="s">
        <v>19</v>
      </c>
      <c r="D420" s="19" t="n">
        <f aca="false">D421</f>
        <v>130000</v>
      </c>
      <c r="E420" s="15" t="n">
        <f aca="false">F420-D420</f>
        <v>-30000</v>
      </c>
      <c r="F420" s="19" t="n">
        <f aca="false">F421</f>
        <v>100000</v>
      </c>
    </row>
    <row r="421" s="22" customFormat="true" ht="21" hidden="false" customHeight="true" outlineLevel="3" collapsed="false">
      <c r="A421" s="36" t="s">
        <v>20</v>
      </c>
      <c r="B421" s="18" t="s">
        <v>424</v>
      </c>
      <c r="C421" s="35" t="s">
        <v>21</v>
      </c>
      <c r="D421" s="19" t="n">
        <v>130000</v>
      </c>
      <c r="E421" s="15" t="n">
        <f aca="false">F421-D421</f>
        <v>-30000</v>
      </c>
      <c r="F421" s="19" t="n">
        <v>100000</v>
      </c>
    </row>
    <row r="422" s="22" customFormat="true" ht="15.75" hidden="false" customHeight="false" outlineLevel="3" collapsed="false">
      <c r="A422" s="20" t="s">
        <v>425</v>
      </c>
      <c r="B422" s="18" t="s">
        <v>426</v>
      </c>
      <c r="C422" s="18"/>
      <c r="D422" s="19" t="n">
        <f aca="false">D423</f>
        <v>0</v>
      </c>
      <c r="E422" s="15" t="n">
        <f aca="false">F422-D422</f>
        <v>350000</v>
      </c>
      <c r="F422" s="19" t="n">
        <f aca="false">F423</f>
        <v>350000</v>
      </c>
    </row>
    <row r="423" s="22" customFormat="true" ht="15.75" hidden="false" customHeight="false" outlineLevel="3" collapsed="false">
      <c r="A423" s="20" t="s">
        <v>427</v>
      </c>
      <c r="B423" s="18" t="s">
        <v>428</v>
      </c>
      <c r="C423" s="18" t="s">
        <v>17</v>
      </c>
      <c r="D423" s="19" t="n">
        <f aca="false">D425</f>
        <v>0</v>
      </c>
      <c r="E423" s="15" t="n">
        <f aca="false">F423-D423</f>
        <v>350000</v>
      </c>
      <c r="F423" s="19" t="n">
        <f aca="false">F425</f>
        <v>350000</v>
      </c>
    </row>
    <row r="424" s="22" customFormat="true" ht="20.25" hidden="false" customHeight="true" outlineLevel="1" collapsed="false">
      <c r="A424" s="20" t="s">
        <v>18</v>
      </c>
      <c r="B424" s="18" t="s">
        <v>428</v>
      </c>
      <c r="C424" s="18" t="s">
        <v>19</v>
      </c>
      <c r="D424" s="19" t="n">
        <f aca="false">D425</f>
        <v>0</v>
      </c>
      <c r="E424" s="15" t="n">
        <f aca="false">F424-D424</f>
        <v>350000</v>
      </c>
      <c r="F424" s="19" t="n">
        <f aca="false">F425</f>
        <v>350000</v>
      </c>
    </row>
    <row r="425" s="22" customFormat="true" ht="31.5" hidden="false" customHeight="false" outlineLevel="3" collapsed="false">
      <c r="A425" s="20" t="s">
        <v>20</v>
      </c>
      <c r="B425" s="18" t="s">
        <v>428</v>
      </c>
      <c r="C425" s="18" t="s">
        <v>21</v>
      </c>
      <c r="D425" s="19"/>
      <c r="E425" s="15" t="n">
        <f aca="false">F425-D425</f>
        <v>350000</v>
      </c>
      <c r="F425" s="19" t="n">
        <v>350000</v>
      </c>
    </row>
    <row r="426" s="22" customFormat="true" ht="36" hidden="true" customHeight="true" outlineLevel="3" collapsed="false">
      <c r="A426" s="37" t="s">
        <v>429</v>
      </c>
      <c r="B426" s="26" t="s">
        <v>430</v>
      </c>
      <c r="C426" s="26" t="s">
        <v>17</v>
      </c>
      <c r="D426" s="14" t="n">
        <f aca="false">D427</f>
        <v>305841</v>
      </c>
      <c r="E426" s="15" t="n">
        <f aca="false">F426-D426</f>
        <v>-305841</v>
      </c>
      <c r="F426" s="14" t="n">
        <f aca="false">F427</f>
        <v>0</v>
      </c>
    </row>
    <row r="427" s="22" customFormat="true" ht="21" hidden="true" customHeight="true" outlineLevel="3" collapsed="false">
      <c r="A427" s="21" t="s">
        <v>18</v>
      </c>
      <c r="B427" s="27" t="s">
        <v>430</v>
      </c>
      <c r="C427" s="27" t="s">
        <v>19</v>
      </c>
      <c r="D427" s="19" t="n">
        <f aca="false">D428</f>
        <v>305841</v>
      </c>
      <c r="E427" s="15" t="n">
        <f aca="false">F427-D427</f>
        <v>-305841</v>
      </c>
      <c r="F427" s="19" t="n">
        <f aca="false">F428</f>
        <v>0</v>
      </c>
    </row>
    <row r="428" s="22" customFormat="true" ht="20.25" hidden="true" customHeight="true" outlineLevel="1" collapsed="false">
      <c r="A428" s="20" t="s">
        <v>20</v>
      </c>
      <c r="B428" s="27" t="s">
        <v>430</v>
      </c>
      <c r="C428" s="27" t="s">
        <v>21</v>
      </c>
      <c r="D428" s="19" t="n">
        <v>305841</v>
      </c>
      <c r="E428" s="15" t="n">
        <f aca="false">F428-D428</f>
        <v>-305841</v>
      </c>
      <c r="F428" s="19"/>
    </row>
    <row r="429" s="22" customFormat="true" ht="35.25" hidden="true" customHeight="true" outlineLevel="1" collapsed="false">
      <c r="A429" s="25" t="s">
        <v>431</v>
      </c>
      <c r="B429" s="27" t="s">
        <v>432</v>
      </c>
      <c r="C429" s="27"/>
      <c r="D429" s="14" t="n">
        <f aca="false">D430</f>
        <v>2301000</v>
      </c>
      <c r="E429" s="15" t="n">
        <f aca="false">F429-D429</f>
        <v>-2301000</v>
      </c>
      <c r="F429" s="14" t="n">
        <f aca="false">F430</f>
        <v>0</v>
      </c>
    </row>
    <row r="430" s="22" customFormat="true" ht="17.25" hidden="true" customHeight="true" outlineLevel="1" collapsed="false">
      <c r="A430" s="20" t="s">
        <v>433</v>
      </c>
      <c r="B430" s="27" t="s">
        <v>432</v>
      </c>
      <c r="C430" s="27"/>
      <c r="D430" s="19" t="n">
        <f aca="false">D431</f>
        <v>2301000</v>
      </c>
      <c r="E430" s="15" t="n">
        <f aca="false">F430-D430</f>
        <v>-2301000</v>
      </c>
      <c r="F430" s="19" t="n">
        <f aca="false">F431</f>
        <v>0</v>
      </c>
    </row>
    <row r="431" s="22" customFormat="true" ht="20.25" hidden="true" customHeight="true" outlineLevel="1" collapsed="false">
      <c r="A431" s="21" t="s">
        <v>38</v>
      </c>
      <c r="B431" s="27" t="s">
        <v>432</v>
      </c>
      <c r="C431" s="27" t="s">
        <v>39</v>
      </c>
      <c r="D431" s="19" t="n">
        <f aca="false">D432</f>
        <v>2301000</v>
      </c>
      <c r="E431" s="15" t="n">
        <f aca="false">F431-D431</f>
        <v>-2301000</v>
      </c>
      <c r="F431" s="19" t="n">
        <f aca="false">F432</f>
        <v>0</v>
      </c>
    </row>
    <row r="432" s="22" customFormat="true" ht="16.5" hidden="true" customHeight="true" outlineLevel="1" collapsed="false">
      <c r="A432" s="20" t="s">
        <v>142</v>
      </c>
      <c r="B432" s="27" t="s">
        <v>432</v>
      </c>
      <c r="C432" s="27" t="s">
        <v>143</v>
      </c>
      <c r="D432" s="19" t="n">
        <v>2301000</v>
      </c>
      <c r="E432" s="15" t="n">
        <f aca="false">F432-D432</f>
        <v>-2301000</v>
      </c>
      <c r="F432" s="19"/>
    </row>
    <row r="433" s="16" customFormat="true" ht="15.75" hidden="false" customHeight="false" outlineLevel="0" collapsed="false">
      <c r="A433" s="38" t="s">
        <v>434</v>
      </c>
      <c r="B433" s="38"/>
      <c r="C433" s="38"/>
      <c r="D433" s="14" t="e">
        <f aca="false">D11+D115+D121+D147+D178+D187+D248+D299+D318+D361+D405+D426+D429</f>
        <v>#REF!</v>
      </c>
      <c r="E433" s="15" t="e">
        <f aca="false">F433-D433</f>
        <v>#REF!</v>
      </c>
      <c r="F433" s="14" t="n">
        <f aca="false">F11+F115+F121+F147+F178+F187+F248+F299+F318+F361+F405+F426+F429</f>
        <v>161582664.88</v>
      </c>
    </row>
    <row r="434" customFormat="false" ht="15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true" outlineLevel="0" collapsed="false">
      <c r="A435" s="40"/>
      <c r="B435" s="40"/>
      <c r="C435" s="40"/>
      <c r="D435" s="40"/>
      <c r="E435" s="40"/>
      <c r="F435" s="40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33:C433"/>
    <mergeCell ref="A435:F4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5:43Z</cp:lastPrinted>
  <dcterms:modified xsi:type="dcterms:W3CDTF">2020-11-18T06:12:37Z</dcterms:modified>
  <cp:revision>0</cp:revision>
  <dc:subject/>
  <dc:title/>
</cp:coreProperties>
</file>