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 2023" sheetId="1" state="visible" r:id="rId2"/>
  </sheets>
  <definedNames>
    <definedName function="false" hidden="false" localSheetId="0" name="_xlnm.Print_Area" vbProcedure="false">'ИБР 2023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2</t>
  </si>
  <si>
    <t xml:space="preserve">к Порядку распределения дотации на выравнивание</t>
  </si>
  <si>
    <t xml:space="preserve">бюджетной обеспеченности бюджетам поселений</t>
  </si>
  <si>
    <t xml:space="preserve">за счет средств областного бюджета</t>
  </si>
  <si>
    <t xml:space="preserve">Расчет индекса бюджетных расходов на 2023 год </t>
  </si>
  <si>
    <t xml:space="preserve">Расчет индекса бюджетных расходов на 2023 год (продолжение)</t>
  </si>
  <si>
    <t xml:space="preserve">Наименование поселения</t>
  </si>
  <si>
    <t xml:space="preserve">Численность постоянного населения i-го поселения по состоянию на 1 января текущего финансового года (чел.),                      Нi </t>
  </si>
  <si>
    <t xml:space="preserve">Численность сельского населения на 1 января текущего финансового года (чел.),                 Нснi</t>
  </si>
  <si>
    <t xml:space="preserve">Коэффициент уровня сельского населения, Куснi</t>
  </si>
  <si>
    <t xml:space="preserve">Коэффициент уровня урбанизации, Куупi</t>
  </si>
  <si>
    <r>
      <rPr>
        <sz val="10"/>
        <rFont val="Times New Roman"/>
        <family val="1"/>
        <charset val="204"/>
      </rPr>
      <t xml:space="preserve">Площадь (к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, Ппсi</t>
    </r>
  </si>
  <si>
    <t xml:space="preserve">Количество населенных пунктов, Кнпi</t>
  </si>
  <si>
    <t xml:space="preserve">Коэффициент плотности, Кппi</t>
  </si>
  <si>
    <t xml:space="preserve">Коэффициент освоенности, Косвi</t>
  </si>
  <si>
    <t xml:space="preserve">Удаленность поселения от районного центра,                Удi</t>
  </si>
  <si>
    <t xml:space="preserve">Коэффициент удаленности, Кудi</t>
  </si>
  <si>
    <t xml:space="preserve">Численность проживающих в населённых пунктах, население которых менее 100 чел. на 1 января текущего финансового года (чел.)</t>
  </si>
  <si>
    <t xml:space="preserve">Коэффициент дисперсности (расселения), Кдi</t>
  </si>
  <si>
    <t xml:space="preserve">Коэффициент масштаба, Кмi</t>
  </si>
  <si>
    <t xml:space="preserve">Численность специалистов, работающих на селе, меры поддержки которых установлены Законом КО от 30.12.2004 № 13-ОЗ, на 1 января текущего финансового года (чел.), Нспi</t>
  </si>
  <si>
    <t xml:space="preserve">Доля специалистов, работающих на селе, меры поддержки которых установлены Законом КО от 30.12.2004 № 13-ОЗ</t>
  </si>
  <si>
    <t xml:space="preserve">Коэффициент доли специалистов, меры поддержки которых установлены Законом КО от 30.12.2004 № 13-ОЗ, Кспi</t>
  </si>
  <si>
    <t xml:space="preserve">Площадь зданий, занимаемых муниципальными учреждениями культуры,                       Кукi</t>
  </si>
  <si>
    <t xml:space="preserve">Коэффициент загруженности учреждений культуры, Кзi</t>
  </si>
  <si>
    <t xml:space="preserve">Расчетный объем налоговых поступлений в очередном финансовом году, Дi</t>
  </si>
  <si>
    <t xml:space="preserve">Коэффициент соотношения поступления налоговых доходов на душу населения, Кндi </t>
  </si>
  <si>
    <t xml:space="preserve">Содержание аппарата управления </t>
  </si>
  <si>
    <t xml:space="preserve">Благоустройство </t>
  </si>
  <si>
    <t xml:space="preserve">Культура, физическая культура и спорт </t>
  </si>
  <si>
    <t xml:space="preserve">Иные вопросы местного значения </t>
  </si>
  <si>
    <t xml:space="preserve">Стоимость предоставления бюджетных услуг,                   Pпi</t>
  </si>
  <si>
    <t xml:space="preserve">Индекс бюджетных расходов 2023, ИБРпi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10</t>
  </si>
  <si>
    <t xml:space="preserve">22</t>
  </si>
  <si>
    <t xml:space="preserve">23</t>
  </si>
  <si>
    <t xml:space="preserve">24</t>
  </si>
  <si>
    <t xml:space="preserve">25</t>
  </si>
  <si>
    <t xml:space="preserve">1 + Нснср / Нснi</t>
  </si>
  <si>
    <t xml:space="preserve">((Нгi / Нпi) / (1 + Нг / Нмр)) / УВгн</t>
  </si>
  <si>
    <t xml:space="preserve">1 + Кнпi / Кнпср</t>
  </si>
  <si>
    <t xml:space="preserve">1 - (Кнпi / Ппсi) / (SUM Кнпi / SUM Ппсi)</t>
  </si>
  <si>
    <t xml:space="preserve">1 + Удi / Удср</t>
  </si>
  <si>
    <t xml:space="preserve">1 + УВi </t>
  </si>
  <si>
    <t xml:space="preserve">1 + ((0,6 x Нi + 0,4 x Нср) / Н)</t>
  </si>
  <si>
    <t xml:space="preserve">гр.15 / гр.2</t>
  </si>
  <si>
    <t xml:space="preserve">1 + ((Нспi / Нi) / SUM (Нспi / Нi))</t>
  </si>
  <si>
    <t xml:space="preserve">(Кукi / Нi) / (SUM Кукi / SUM Нi)</t>
  </si>
  <si>
    <t xml:space="preserve">(Дi / Нi) / (SUM Дi / SUM Нi) </t>
  </si>
  <si>
    <t xml:space="preserve">гр.22 = 0,34 * гр.2 * гр.4 * гр.5 * гр.11 * гр.13 * гр.14 * гр.21</t>
  </si>
  <si>
    <t xml:space="preserve">гр.23 = 0,39 * гр.2 * гр.4 * гр.8 * гр.9 * гр.11 * гр.13 * гр.14 * гр.21</t>
  </si>
  <si>
    <t xml:space="preserve">гр.24 = 0,45 * гр.2 * гр.4 * гр.11 * гр.13 * гр.14 * гр.17 * гр.19 * гр.21</t>
  </si>
  <si>
    <t xml:space="preserve">гр.25 = 1,76 * гр.2 * гр.4 * гр.5 * гр.8 * гр.9 * гр.11 * гр.13 * гр.14 * гр.21</t>
  </si>
  <si>
    <t xml:space="preserve">гр.26 = гр.22 + гр.23 + гр.24 + гр.25 </t>
  </si>
  <si>
    <t xml:space="preserve">(Рпi / Нi) / (Rпо / Чмр)</t>
  </si>
  <si>
    <t xml:space="preserve">Расходы по отдельно взятому расходному обязательству</t>
  </si>
  <si>
    <t xml:space="preserve">Уj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Всего:</t>
  </si>
  <si>
    <t xml:space="preserve">Средние показател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 ;\-#,##0.00\ "/>
    <numFmt numFmtId="168" formatCode="#,##0.000_ ;\-#,##0.000\ "/>
    <numFmt numFmtId="169" formatCode="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3.41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2.99"/>
    <col collapsed="false" customWidth="true" hidden="false" outlineLevel="0" max="12" min="12" style="1" width="17.28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9.85"/>
    <col collapsed="false" customWidth="true" hidden="false" outlineLevel="0" max="16" min="16" style="1" width="14.14"/>
    <col collapsed="false" customWidth="true" hidden="false" outlineLevel="0" max="17" min="17" style="1" width="13.7"/>
    <col collapsed="false" customWidth="true" hidden="false" outlineLevel="0" max="18" min="18" style="1" width="15.85"/>
    <col collapsed="false" customWidth="true" hidden="false" outlineLevel="0" max="19" min="19" style="1" width="13.85"/>
    <col collapsed="false" customWidth="true" hidden="false" outlineLevel="0" max="20" min="20" style="1" width="12.28"/>
    <col collapsed="false" customWidth="true" hidden="false" outlineLevel="0" max="21" min="21" style="1" width="12.85"/>
    <col collapsed="false" customWidth="true" hidden="false" outlineLevel="0" max="23" min="22" style="1" width="14.41"/>
    <col collapsed="false" customWidth="true" hidden="false" outlineLevel="0" max="24" min="24" style="1" width="15.13"/>
    <col collapsed="false" customWidth="true" hidden="false" outlineLevel="0" max="25" min="25" style="1" width="16.56"/>
    <col collapsed="false" customWidth="true" hidden="false" outlineLevel="0" max="26" min="26" style="1" width="14.85"/>
    <col collapsed="false" customWidth="true" hidden="false" outlineLevel="0" max="27" min="27" style="1" width="11.42"/>
  </cols>
  <sheetData>
    <row r="1" s="5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4"/>
      <c r="AA1" s="4"/>
    </row>
    <row r="2" s="5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  <c r="X2" s="3"/>
      <c r="Y2" s="3"/>
      <c r="Z2" s="4"/>
      <c r="AA2" s="4"/>
    </row>
    <row r="3" s="5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/>
      <c r="X3" s="3"/>
      <c r="Y3" s="3"/>
      <c r="Z3" s="4"/>
      <c r="AA3" s="4"/>
    </row>
    <row r="4" s="5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3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4"/>
      <c r="AA4" s="4"/>
    </row>
    <row r="5" s="5" customFormat="true" ht="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  <c r="T5" s="4"/>
      <c r="U5" s="4"/>
      <c r="V5" s="3"/>
      <c r="W5" s="3"/>
      <c r="X5" s="3"/>
      <c r="Y5" s="3"/>
      <c r="Z5" s="4"/>
      <c r="AA5" s="4"/>
    </row>
    <row r="6" s="7" customFormat="true" ht="2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 t="s">
        <v>5</v>
      </c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s="7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12" customFormat="true" ht="145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9" t="s">
        <v>11</v>
      </c>
      <c r="G8" s="9" t="s">
        <v>12</v>
      </c>
      <c r="H8" s="9" t="s">
        <v>13</v>
      </c>
      <c r="I8" s="10" t="s">
        <v>14</v>
      </c>
      <c r="J8" s="9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1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9" t="s">
        <v>27</v>
      </c>
      <c r="W8" s="9" t="s">
        <v>28</v>
      </c>
      <c r="X8" s="9" t="s">
        <v>29</v>
      </c>
      <c r="Y8" s="9" t="s">
        <v>30</v>
      </c>
      <c r="Z8" s="10" t="s">
        <v>31</v>
      </c>
      <c r="AA8" s="10" t="s">
        <v>32</v>
      </c>
    </row>
    <row r="9" s="16" customFormat="true" ht="19.5" hidden="false" customHeight="true" outlineLevel="0" collapsed="false">
      <c r="A9" s="13" t="s">
        <v>33</v>
      </c>
      <c r="B9" s="13" t="s">
        <v>34</v>
      </c>
      <c r="C9" s="13" t="s">
        <v>35</v>
      </c>
      <c r="D9" s="13" t="s">
        <v>36</v>
      </c>
      <c r="E9" s="14" t="n">
        <v>5</v>
      </c>
      <c r="F9" s="13" t="s">
        <v>37</v>
      </c>
      <c r="G9" s="13" t="s">
        <v>38</v>
      </c>
      <c r="H9" s="13" t="s">
        <v>39</v>
      </c>
      <c r="I9" s="14" t="n">
        <v>9</v>
      </c>
      <c r="J9" s="13" t="s">
        <v>40</v>
      </c>
      <c r="K9" s="14" t="n">
        <v>11</v>
      </c>
      <c r="L9" s="14" t="n">
        <v>12</v>
      </c>
      <c r="M9" s="14" t="n">
        <v>13</v>
      </c>
      <c r="N9" s="14" t="n">
        <v>14</v>
      </c>
      <c r="O9" s="14" t="n">
        <v>15</v>
      </c>
      <c r="P9" s="14" t="n">
        <v>16</v>
      </c>
      <c r="Q9" s="15" t="n">
        <v>17</v>
      </c>
      <c r="R9" s="14" t="n">
        <v>18</v>
      </c>
      <c r="S9" s="14" t="n">
        <v>19</v>
      </c>
      <c r="T9" s="14" t="n">
        <v>20</v>
      </c>
      <c r="U9" s="14" t="n">
        <v>21</v>
      </c>
      <c r="V9" s="13" t="s">
        <v>41</v>
      </c>
      <c r="W9" s="13" t="s">
        <v>42</v>
      </c>
      <c r="X9" s="13" t="s">
        <v>43</v>
      </c>
      <c r="Y9" s="13" t="s">
        <v>44</v>
      </c>
      <c r="Z9" s="14" t="n">
        <v>26</v>
      </c>
      <c r="AA9" s="14" t="n">
        <v>27</v>
      </c>
    </row>
    <row r="10" s="19" customFormat="true" ht="85.5" hidden="false" customHeight="true" outlineLevel="0" collapsed="false">
      <c r="A10" s="17"/>
      <c r="B10" s="17"/>
      <c r="C10" s="17"/>
      <c r="D10" s="17" t="s">
        <v>45</v>
      </c>
      <c r="E10" s="18" t="s">
        <v>46</v>
      </c>
      <c r="F10" s="17"/>
      <c r="G10" s="17"/>
      <c r="H10" s="17" t="s">
        <v>47</v>
      </c>
      <c r="I10" s="18" t="s">
        <v>48</v>
      </c>
      <c r="J10" s="17"/>
      <c r="K10" s="17" t="s">
        <v>49</v>
      </c>
      <c r="L10" s="17"/>
      <c r="M10" s="18" t="s">
        <v>50</v>
      </c>
      <c r="N10" s="18" t="s">
        <v>51</v>
      </c>
      <c r="O10" s="17"/>
      <c r="P10" s="17" t="s">
        <v>52</v>
      </c>
      <c r="Q10" s="18" t="s">
        <v>53</v>
      </c>
      <c r="R10" s="17"/>
      <c r="S10" s="18" t="s">
        <v>54</v>
      </c>
      <c r="T10" s="18"/>
      <c r="U10" s="18" t="s">
        <v>55</v>
      </c>
      <c r="V10" s="17" t="s">
        <v>56</v>
      </c>
      <c r="W10" s="17" t="s">
        <v>57</v>
      </c>
      <c r="X10" s="17" t="s">
        <v>58</v>
      </c>
      <c r="Y10" s="17" t="s">
        <v>59</v>
      </c>
      <c r="Z10" s="18" t="s">
        <v>60</v>
      </c>
      <c r="AA10" s="18" t="s">
        <v>61</v>
      </c>
    </row>
    <row r="11" s="28" customFormat="true" ht="33" hidden="false" customHeight="true" outlineLevel="0" collapsed="false">
      <c r="A11" s="20" t="s">
        <v>62</v>
      </c>
      <c r="B11" s="20"/>
      <c r="C11" s="21"/>
      <c r="D11" s="21"/>
      <c r="E11" s="22"/>
      <c r="F11" s="23"/>
      <c r="G11" s="23"/>
      <c r="H11" s="23"/>
      <c r="I11" s="22"/>
      <c r="J11" s="23"/>
      <c r="K11" s="24"/>
      <c r="L11" s="23"/>
      <c r="M11" s="22"/>
      <c r="N11" s="22"/>
      <c r="O11" s="22"/>
      <c r="P11" s="22"/>
      <c r="Q11" s="22"/>
      <c r="R11" s="22"/>
      <c r="S11" s="22"/>
      <c r="T11" s="22"/>
      <c r="U11" s="25"/>
      <c r="V11" s="26" t="n">
        <v>13522.738</v>
      </c>
      <c r="W11" s="26" t="n">
        <v>15529.428</v>
      </c>
      <c r="X11" s="26" t="n">
        <v>18083.062</v>
      </c>
      <c r="Y11" s="26" t="n">
        <v>70778.877</v>
      </c>
      <c r="Z11" s="26"/>
      <c r="AA11" s="27"/>
    </row>
    <row r="12" s="34" customFormat="true" ht="19.5" hidden="false" customHeight="true" outlineLevel="0" collapsed="false">
      <c r="A12" s="29" t="s">
        <v>63</v>
      </c>
      <c r="B12" s="30"/>
      <c r="C12" s="30"/>
      <c r="D12" s="31"/>
      <c r="E12" s="32"/>
      <c r="F12" s="31"/>
      <c r="G12" s="30"/>
      <c r="H12" s="31"/>
      <c r="I12" s="31"/>
      <c r="J12" s="30"/>
      <c r="K12" s="31"/>
      <c r="L12" s="31"/>
      <c r="M12" s="31"/>
      <c r="N12" s="31"/>
      <c r="O12" s="30"/>
      <c r="P12" s="31"/>
      <c r="Q12" s="31"/>
      <c r="R12" s="30"/>
      <c r="S12" s="31"/>
      <c r="T12" s="31"/>
      <c r="U12" s="32"/>
      <c r="V12" s="26" t="n">
        <f aca="false">V11/B19</f>
        <v>0.336755105090148</v>
      </c>
      <c r="W12" s="26" t="n">
        <f aca="false">W11/B19</f>
        <v>0.386727462894711</v>
      </c>
      <c r="X12" s="26" t="n">
        <f aca="false">X11/B19</f>
        <v>0.450320300826776</v>
      </c>
      <c r="Y12" s="26" t="n">
        <f aca="false">Y11/B19</f>
        <v>1.76259779360494</v>
      </c>
      <c r="Z12" s="31"/>
      <c r="AA12" s="33"/>
    </row>
    <row r="13" s="5" customFormat="true" ht="20.25" hidden="false" customHeight="true" outlineLevel="0" collapsed="false">
      <c r="A13" s="35" t="s">
        <v>64</v>
      </c>
      <c r="B13" s="36" t="n">
        <v>36273</v>
      </c>
      <c r="C13" s="37" t="n">
        <v>0</v>
      </c>
      <c r="D13" s="37" t="n">
        <v>1</v>
      </c>
      <c r="E13" s="38" t="n">
        <v>0.525402661293488</v>
      </c>
      <c r="F13" s="37" t="n">
        <v>46.851</v>
      </c>
      <c r="G13" s="37" t="n">
        <v>2</v>
      </c>
      <c r="H13" s="37" t="n">
        <v>1.18181818181818</v>
      </c>
      <c r="I13" s="37" t="n">
        <v>0.373532339466898</v>
      </c>
      <c r="J13" s="37" t="n">
        <v>0</v>
      </c>
      <c r="K13" s="37" t="n">
        <v>1</v>
      </c>
      <c r="L13" s="37" t="n">
        <v>0</v>
      </c>
      <c r="M13" s="37" t="n">
        <v>1</v>
      </c>
      <c r="N13" s="37" t="n">
        <v>1.60864793970183</v>
      </c>
      <c r="O13" s="37" t="n">
        <v>0</v>
      </c>
      <c r="P13" s="38" t="n">
        <v>0</v>
      </c>
      <c r="Q13" s="37" t="n">
        <v>1</v>
      </c>
      <c r="R13" s="37" t="n">
        <v>2324</v>
      </c>
      <c r="S13" s="37" t="n">
        <v>0.386460369922048</v>
      </c>
      <c r="T13" s="39" t="n">
        <v>25104.2540699478</v>
      </c>
      <c r="U13" s="40" t="n">
        <v>1.02726022130455</v>
      </c>
      <c r="V13" s="37" t="n">
        <v>0</v>
      </c>
      <c r="W13" s="37" t="n">
        <v>6496.70655709182</v>
      </c>
      <c r="X13" s="37" t="n">
        <v>6685.9378749855</v>
      </c>
      <c r="Y13" s="37" t="n">
        <v>15557.2821221563</v>
      </c>
      <c r="Z13" s="37" t="n">
        <v>28739.9265542337</v>
      </c>
      <c r="AA13" s="41" t="n">
        <v>0.364340961034465</v>
      </c>
    </row>
    <row r="14" s="5" customFormat="true" ht="20.25" hidden="false" customHeight="true" outlineLevel="0" collapsed="false">
      <c r="A14" s="35" t="s">
        <v>65</v>
      </c>
      <c r="B14" s="36" t="n">
        <v>397</v>
      </c>
      <c r="C14" s="36" t="n">
        <v>397</v>
      </c>
      <c r="D14" s="37" t="n">
        <v>2.63014273719563</v>
      </c>
      <c r="E14" s="38" t="n">
        <v>1</v>
      </c>
      <c r="F14" s="37" t="n">
        <v>112.95</v>
      </c>
      <c r="G14" s="37" t="n">
        <v>8</v>
      </c>
      <c r="H14" s="37" t="n">
        <v>1.72727272727273</v>
      </c>
      <c r="I14" s="37" t="n">
        <v>-0.0394204998189063</v>
      </c>
      <c r="J14" s="37" t="n">
        <v>18</v>
      </c>
      <c r="K14" s="37" t="n">
        <v>2.53627311522048</v>
      </c>
      <c r="L14" s="37" t="n">
        <v>38</v>
      </c>
      <c r="M14" s="37" t="n">
        <v>1.09571788413098</v>
      </c>
      <c r="N14" s="37" t="n">
        <v>1.07259853239034</v>
      </c>
      <c r="O14" s="37" t="n">
        <v>5</v>
      </c>
      <c r="P14" s="38" t="n">
        <v>0.0125944584382872</v>
      </c>
      <c r="Q14" s="37" t="n">
        <v>1.27137168675637</v>
      </c>
      <c r="R14" s="37" t="n">
        <v>477</v>
      </c>
      <c r="S14" s="37" t="n">
        <v>7.2473659244387</v>
      </c>
      <c r="T14" s="39" t="n">
        <v>399.202238266946</v>
      </c>
      <c r="U14" s="40" t="n">
        <v>1.49251631229379</v>
      </c>
      <c r="V14" s="37" t="n">
        <v>748.603282291616</v>
      </c>
      <c r="W14" s="37" t="n">
        <v>11.7308791245059</v>
      </c>
      <c r="X14" s="37" t="n">
        <v>9213.42376766926</v>
      </c>
      <c r="Y14" s="37" t="n">
        <v>53.4661322139664</v>
      </c>
      <c r="Z14" s="37" t="n">
        <v>10027.2240612994</v>
      </c>
      <c r="AA14" s="41" t="n">
        <v>11.6143800805031</v>
      </c>
    </row>
    <row r="15" s="5" customFormat="true" ht="20.25" hidden="false" customHeight="true" outlineLevel="0" collapsed="false">
      <c r="A15" s="35" t="s">
        <v>66</v>
      </c>
      <c r="B15" s="36" t="n">
        <v>835</v>
      </c>
      <c r="C15" s="36" t="n">
        <v>835</v>
      </c>
      <c r="D15" s="37" t="n">
        <v>1.7750499001996</v>
      </c>
      <c r="E15" s="38" t="n">
        <v>1</v>
      </c>
      <c r="F15" s="42" t="n">
        <v>186.43</v>
      </c>
      <c r="G15" s="42" t="n">
        <v>16</v>
      </c>
      <c r="H15" s="42" t="n">
        <v>2.45454545454545</v>
      </c>
      <c r="I15" s="37" t="n">
        <v>-0.259481257893531</v>
      </c>
      <c r="J15" s="37" t="n">
        <v>17</v>
      </c>
      <c r="K15" s="37" t="n">
        <v>2.45092460881935</v>
      </c>
      <c r="L15" s="37" t="n">
        <v>264</v>
      </c>
      <c r="M15" s="37" t="n">
        <v>1.31616766467066</v>
      </c>
      <c r="N15" s="37" t="n">
        <v>1.07914300893183</v>
      </c>
      <c r="O15" s="37" t="n">
        <v>8</v>
      </c>
      <c r="P15" s="38" t="n">
        <v>0.00958083832335329</v>
      </c>
      <c r="Q15" s="37" t="n">
        <v>1.20643747955407</v>
      </c>
      <c r="R15" s="37" t="n">
        <v>1024</v>
      </c>
      <c r="S15" s="37" t="n">
        <v>7.39717338789142</v>
      </c>
      <c r="T15" s="39" t="n">
        <v>603.809069194765</v>
      </c>
      <c r="U15" s="40" t="n">
        <v>1.07332138369758</v>
      </c>
      <c r="V15" s="37" t="n">
        <v>1287.04045827295</v>
      </c>
      <c r="W15" s="37" t="n">
        <v>28.6603305705895</v>
      </c>
      <c r="X15" s="37" t="n">
        <v>15353.3257110644</v>
      </c>
      <c r="Y15" s="37" t="n">
        <v>130.625932406209</v>
      </c>
      <c r="Z15" s="37" t="n">
        <v>16799.6524323141</v>
      </c>
      <c r="AA15" s="41" t="n">
        <v>9.25165954653484</v>
      </c>
    </row>
    <row r="16" s="5" customFormat="true" ht="20.25" hidden="false" customHeight="true" outlineLevel="0" collapsed="false">
      <c r="A16" s="35" t="s">
        <v>67</v>
      </c>
      <c r="B16" s="36" t="n">
        <v>1241</v>
      </c>
      <c r="C16" s="36" t="n">
        <v>1241</v>
      </c>
      <c r="D16" s="37" t="n">
        <v>1.5214880472737</v>
      </c>
      <c r="E16" s="38" t="n">
        <v>1</v>
      </c>
      <c r="F16" s="37" t="n">
        <v>139</v>
      </c>
      <c r="G16" s="37" t="n">
        <v>13</v>
      </c>
      <c r="H16" s="37" t="n">
        <v>2.18181818181818</v>
      </c>
      <c r="I16" s="37" t="n">
        <v>-0.372511772400262</v>
      </c>
      <c r="J16" s="37" t="n">
        <v>7</v>
      </c>
      <c r="K16" s="37" t="n">
        <v>1.59743954480797</v>
      </c>
      <c r="L16" s="37" t="n">
        <v>361</v>
      </c>
      <c r="M16" s="37" t="n">
        <v>1.29089443996777</v>
      </c>
      <c r="N16" s="37" t="n">
        <v>1.08520935020088</v>
      </c>
      <c r="O16" s="37" t="n">
        <v>7</v>
      </c>
      <c r="P16" s="38" t="n">
        <v>0.0056406124093473</v>
      </c>
      <c r="Q16" s="37" t="n">
        <v>1.12153777880676</v>
      </c>
      <c r="R16" s="37" t="n">
        <v>1630.9</v>
      </c>
      <c r="S16" s="37" t="n">
        <v>7.92698193822917</v>
      </c>
      <c r="T16" s="39" t="n">
        <v>368.233219654416</v>
      </c>
      <c r="U16" s="40" t="n">
        <v>0.440420787610238</v>
      </c>
      <c r="V16" s="37" t="n">
        <v>624.750480402862</v>
      </c>
      <c r="W16" s="37" t="n">
        <v>12.3663938041458</v>
      </c>
      <c r="X16" s="37" t="n">
        <v>7417.19723329273</v>
      </c>
      <c r="Y16" s="37" t="n">
        <v>56.3626339616115</v>
      </c>
      <c r="Z16" s="37" t="n">
        <v>8110.67674146135</v>
      </c>
      <c r="AA16" s="41" t="n">
        <v>3.00532284401232</v>
      </c>
    </row>
    <row r="17" s="4" customFormat="true" ht="20.25" hidden="false" customHeight="true" outlineLevel="0" collapsed="false">
      <c r="A17" s="35" t="s">
        <v>68</v>
      </c>
      <c r="B17" s="36" t="n">
        <v>581</v>
      </c>
      <c r="C17" s="36" t="n">
        <v>581</v>
      </c>
      <c r="D17" s="37" t="n">
        <v>2.11388410786001</v>
      </c>
      <c r="E17" s="38" t="n">
        <v>1</v>
      </c>
      <c r="F17" s="37" t="n">
        <v>255</v>
      </c>
      <c r="G17" s="37" t="n">
        <v>12</v>
      </c>
      <c r="H17" s="37" t="n">
        <v>2.09090909090909</v>
      </c>
      <c r="I17" s="37" t="n">
        <v>0.30939679144385</v>
      </c>
      <c r="J17" s="37" t="n">
        <v>12</v>
      </c>
      <c r="K17" s="37" t="n">
        <v>2.02418207681366</v>
      </c>
      <c r="L17" s="37" t="n">
        <v>233</v>
      </c>
      <c r="M17" s="37" t="n">
        <v>1.40103270223752</v>
      </c>
      <c r="N17" s="37" t="n">
        <v>1.07534781020686</v>
      </c>
      <c r="O17" s="37" t="n">
        <v>8</v>
      </c>
      <c r="P17" s="38" t="n">
        <v>0.0137693631669535</v>
      </c>
      <c r="Q17" s="37" t="n">
        <v>1.29668725546927</v>
      </c>
      <c r="R17" s="37" t="n">
        <v>810.1</v>
      </c>
      <c r="S17" s="37" t="n">
        <v>8.41036447947749</v>
      </c>
      <c r="T17" s="39" t="n">
        <v>497.937761097975</v>
      </c>
      <c r="U17" s="40" t="n">
        <v>1.27208331217613</v>
      </c>
      <c r="V17" s="37" t="n">
        <v>1136.97560549277</v>
      </c>
      <c r="W17" s="37" t="n">
        <v>846.365007033248</v>
      </c>
      <c r="X17" s="37" t="n">
        <v>16623.2774616968</v>
      </c>
      <c r="Y17" s="37" t="n">
        <v>3857.49975658539</v>
      </c>
      <c r="Z17" s="37" t="n">
        <v>22464.1178308082</v>
      </c>
      <c r="AA17" s="41" t="n">
        <v>17.7794801077075</v>
      </c>
    </row>
    <row r="18" s="5" customFormat="true" ht="20.25" hidden="false" customHeight="true" outlineLevel="0" collapsed="false">
      <c r="A18" s="35" t="s">
        <v>69</v>
      </c>
      <c r="B18" s="36" t="n">
        <v>829</v>
      </c>
      <c r="C18" s="36" t="n">
        <v>829</v>
      </c>
      <c r="D18" s="37" t="n">
        <v>1.78065942903096</v>
      </c>
      <c r="E18" s="38" t="n">
        <v>1</v>
      </c>
      <c r="F18" s="37" t="n">
        <v>228.34</v>
      </c>
      <c r="G18" s="37" t="n">
        <v>15</v>
      </c>
      <c r="H18" s="37" t="n">
        <v>2.36363636363636</v>
      </c>
      <c r="I18" s="37" t="n">
        <v>0.0359561499199758</v>
      </c>
      <c r="J18" s="37" t="n">
        <v>16.3</v>
      </c>
      <c r="K18" s="37" t="n">
        <v>2.39118065433855</v>
      </c>
      <c r="L18" s="37" t="n">
        <v>261</v>
      </c>
      <c r="M18" s="37" t="n">
        <v>1.31483715319662</v>
      </c>
      <c r="N18" s="37" t="n">
        <v>1.07905335856825</v>
      </c>
      <c r="O18" s="37" t="n">
        <v>4</v>
      </c>
      <c r="P18" s="38" t="n">
        <v>0.00482509047044632</v>
      </c>
      <c r="Q18" s="37" t="n">
        <v>1.10396579941354</v>
      </c>
      <c r="R18" s="37" t="n">
        <v>391.3</v>
      </c>
      <c r="S18" s="37" t="n">
        <v>2.84713221110642</v>
      </c>
      <c r="T18" s="39" t="n">
        <v>80.7090586378109</v>
      </c>
      <c r="U18" s="40" t="n">
        <v>0.144505499943497</v>
      </c>
      <c r="V18" s="37" t="n">
        <v>204.013862339329</v>
      </c>
      <c r="W18" s="37" t="n">
        <v>22.1508888460078</v>
      </c>
      <c r="X18" s="37" t="n">
        <v>857.492380127524</v>
      </c>
      <c r="Y18" s="37" t="n">
        <v>100.957680931471</v>
      </c>
      <c r="Z18" s="37" t="n">
        <v>1184.61481224433</v>
      </c>
      <c r="AA18" s="41" t="n">
        <v>0.657095434358485</v>
      </c>
    </row>
    <row r="19" s="48" customFormat="true" ht="20.25" hidden="false" customHeight="true" outlineLevel="0" collapsed="false">
      <c r="A19" s="43" t="s">
        <v>70</v>
      </c>
      <c r="B19" s="44" t="n">
        <v>40156</v>
      </c>
      <c r="C19" s="44" t="n">
        <v>3883</v>
      </c>
      <c r="D19" s="44"/>
      <c r="E19" s="44"/>
      <c r="F19" s="44" t="n">
        <v>968.571</v>
      </c>
      <c r="G19" s="44" t="n">
        <v>66</v>
      </c>
      <c r="H19" s="44"/>
      <c r="I19" s="44" t="n">
        <v>0.0474717507180252</v>
      </c>
      <c r="J19" s="44" t="n">
        <v>70.3</v>
      </c>
      <c r="K19" s="44" t="n">
        <v>12</v>
      </c>
      <c r="L19" s="44" t="n">
        <v>1157</v>
      </c>
      <c r="M19" s="44"/>
      <c r="N19" s="44" t="n">
        <v>7</v>
      </c>
      <c r="O19" s="44" t="n">
        <v>32</v>
      </c>
      <c r="P19" s="45" t="n">
        <v>0.0464103628083876</v>
      </c>
      <c r="Q19" s="44"/>
      <c r="R19" s="44" t="n">
        <v>6657.3</v>
      </c>
      <c r="S19" s="44" t="n">
        <v>34.2154783110653</v>
      </c>
      <c r="T19" s="46" t="n">
        <v>27054.1454167997</v>
      </c>
      <c r="U19" s="46" t="n">
        <v>5.45010751702579</v>
      </c>
      <c r="V19" s="44" t="n">
        <v>4001.38368879953</v>
      </c>
      <c r="W19" s="44" t="n">
        <v>7417.98005647032</v>
      </c>
      <c r="X19" s="44" t="n">
        <v>56150.6544288361</v>
      </c>
      <c r="Y19" s="44" t="n">
        <v>19756.194258255</v>
      </c>
      <c r="Z19" s="44" t="n">
        <v>87326.2124323609</v>
      </c>
      <c r="AA19" s="47" t="n">
        <v>1</v>
      </c>
    </row>
    <row r="20" s="50" customFormat="true" ht="20.25" hidden="false" customHeight="true" outlineLevel="0" collapsed="false">
      <c r="A20" s="20" t="s">
        <v>71</v>
      </c>
      <c r="B20" s="37" t="n">
        <v>6692.66666666667</v>
      </c>
      <c r="C20" s="37" t="n">
        <v>647.166666666667</v>
      </c>
      <c r="D20" s="37"/>
      <c r="E20" s="37"/>
      <c r="F20" s="37"/>
      <c r="G20" s="37" t="n">
        <v>11</v>
      </c>
      <c r="H20" s="37"/>
      <c r="I20" s="37" t="n">
        <v>0.00791195845300421</v>
      </c>
      <c r="J20" s="37" t="n">
        <v>11.7166666666667</v>
      </c>
      <c r="K20" s="37" t="n">
        <v>2</v>
      </c>
      <c r="L20" s="37"/>
      <c r="M20" s="37"/>
      <c r="N20" s="37" t="n">
        <v>1.16666666666667</v>
      </c>
      <c r="O20" s="37"/>
      <c r="P20" s="37"/>
      <c r="Q20" s="37"/>
      <c r="R20" s="37"/>
      <c r="S20" s="37"/>
      <c r="T20" s="37"/>
      <c r="U20" s="37" t="n">
        <v>0.908351252837631</v>
      </c>
      <c r="V20" s="37"/>
      <c r="W20" s="37"/>
      <c r="X20" s="37"/>
      <c r="Y20" s="37"/>
      <c r="Z20" s="37"/>
      <c r="AA20" s="49"/>
    </row>
    <row r="21" customFormat="false" ht="20.25" hidden="false" customHeight="true" outlineLevel="0" collapsed="false">
      <c r="D21" s="51"/>
    </row>
    <row r="22" customFormat="false" ht="20.25" hidden="false" customHeight="true" outlineLevel="0" collapsed="false">
      <c r="E22" s="52"/>
    </row>
    <row r="23" customFormat="false" ht="15" hidden="false" customHeight="false" outlineLevel="0" collapsed="false">
      <c r="C23" s="53"/>
    </row>
    <row r="24" customFormat="false" ht="31.5" hidden="false" customHeight="true" outlineLevel="0" collapsed="false">
      <c r="B24" s="54"/>
      <c r="C24" s="55"/>
    </row>
    <row r="25" customFormat="false" ht="12.75" hidden="false" customHeight="false" outlineLevel="0" collapsed="false">
      <c r="C25" s="55"/>
    </row>
    <row r="26" customFormat="false" ht="15" hidden="false" customHeight="false" outlineLevel="0" collapsed="false">
      <c r="C26" s="56"/>
    </row>
    <row r="27" customFormat="false" ht="15" hidden="false" customHeight="false" outlineLevel="0" collapsed="false">
      <c r="C27" s="56"/>
    </row>
    <row r="28" customFormat="false" ht="15" hidden="false" customHeight="false" outlineLevel="0" collapsed="false">
      <c r="C28" s="56"/>
    </row>
    <row r="29" customFormat="false" ht="15" hidden="false" customHeight="false" outlineLevel="0" collapsed="false">
      <c r="C29" s="56"/>
    </row>
    <row r="30" customFormat="false" ht="15" hidden="false" customHeight="false" outlineLevel="0" collapsed="false">
      <c r="C30" s="56"/>
    </row>
    <row r="31" customFormat="false" ht="15" hidden="false" customHeight="false" outlineLevel="0" collapsed="false">
      <c r="C31" s="57"/>
    </row>
  </sheetData>
  <mergeCells count="3">
    <mergeCell ref="A6:N6"/>
    <mergeCell ref="O6:AA6"/>
    <mergeCell ref="A11:B11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38:48Z</dcterms:created>
  <dc:creator>Kominf</dc:creator>
  <dc:description/>
  <dc:language>en-US</dc:language>
  <cp:lastModifiedBy>User</cp:lastModifiedBy>
  <cp:lastPrinted>2022-11-08T13:02:16Z</cp:lastPrinted>
  <dcterms:modified xsi:type="dcterms:W3CDTF">2022-11-08T13:02:31Z</dcterms:modified>
  <cp:revision>0</cp:revision>
  <dc:subject/>
  <dc:title/>
</cp:coreProperties>
</file>