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5 год и на плановый период 2026 и 2027 годов"</t>
  </si>
  <si>
    <t xml:space="preserve">                                                                           от                                  №  </t>
  </si>
  <si>
    <t xml:space="preserve">Распределение дотации на выравнивание бюджетной обеспеченности бюджетам поселений Людиновского района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\ _₽_-;\-* #,##0.00\ _₽_-;_-* \-??\ _₽_-;_-@_-"/>
    <numFmt numFmtId="167" formatCode="#,##0.000_ ;\-#,##0.0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4" min="3" style="1" width="17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8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1.2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51589017</v>
      </c>
      <c r="C12" s="12" t="n">
        <f aca="false">SUM(C14:C19)</f>
        <v>51589017</v>
      </c>
      <c r="D12" s="12" t="n">
        <f aca="false">SUM(D14:D19)</f>
        <v>51589017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59400</v>
      </c>
      <c r="C14" s="17" t="n">
        <v>559400</v>
      </c>
      <c r="D14" s="17" t="n">
        <v>5594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11205370</v>
      </c>
      <c r="C15" s="17" t="n">
        <v>11205370</v>
      </c>
      <c r="D15" s="17" t="n">
        <v>11205370</v>
      </c>
    </row>
    <row r="16" s="4" customFormat="true" ht="24.75" hidden="false" customHeight="true" outlineLevel="0" collapsed="false">
      <c r="A16" s="14" t="s">
        <v>16</v>
      </c>
      <c r="B16" s="17" t="n">
        <v>8034326</v>
      </c>
      <c r="C16" s="17" t="n">
        <v>8034326</v>
      </c>
      <c r="D16" s="17" t="n">
        <v>8034326</v>
      </c>
    </row>
    <row r="17" s="4" customFormat="true" ht="25.5" hidden="false" customHeight="true" outlineLevel="0" collapsed="false">
      <c r="A17" s="14" t="s">
        <v>17</v>
      </c>
      <c r="B17" s="17" t="n">
        <v>12186740</v>
      </c>
      <c r="C17" s="17" t="n">
        <v>12186740</v>
      </c>
      <c r="D17" s="17" t="n">
        <v>12186740</v>
      </c>
    </row>
    <row r="18" s="4" customFormat="true" ht="23.25" hidden="false" customHeight="true" outlineLevel="0" collapsed="false">
      <c r="A18" s="14" t="s">
        <v>18</v>
      </c>
      <c r="B18" s="17" t="n">
        <v>9997521</v>
      </c>
      <c r="C18" s="17" t="n">
        <v>9997521</v>
      </c>
      <c r="D18" s="17" t="n">
        <v>9997521</v>
      </c>
    </row>
    <row r="19" s="4" customFormat="true" ht="23.25" hidden="false" customHeight="true" outlineLevel="0" collapsed="false">
      <c r="A19" s="14" t="s">
        <v>19</v>
      </c>
      <c r="B19" s="17" t="n">
        <v>9605660</v>
      </c>
      <c r="C19" s="17" t="n">
        <v>9605660</v>
      </c>
      <c r="D19" s="17" t="n">
        <v>9605660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4-11-15T10:33:59Z</cp:lastPrinted>
  <dcterms:modified xsi:type="dcterms:W3CDTF">2024-12-11T06:19:11Z</dcterms:modified>
  <cp:revision>0</cp:revision>
  <dc:subject/>
  <dc:title/>
</cp:coreProperties>
</file>